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r>
      <rPr>
        <b val="true"/>
        <sz val="24"/>
        <color rgb="FFFFFFFF"/>
        <rFont val="Noto Sans"/>
        <family val="2"/>
      </rPr>
      <t xml:space="preserve">熏衣草专卖店</t>
    </r>
    <r>
      <rPr>
        <b val="true"/>
        <sz val="24"/>
        <color rgb="FFFFFFFF"/>
        <rFont val="宋体"/>
        <family val="0"/>
        <charset val="134"/>
      </rPr>
      <t xml:space="preserve">33</t>
    </r>
    <r>
      <rPr>
        <b val="true"/>
        <sz val="24"/>
        <color rgb="FFFFFFFF"/>
        <rFont val="Noto Sans"/>
        <family val="2"/>
      </rPr>
      <t xml:space="preserve">年业绩汇总</t>
    </r>
  </si>
  <si>
    <t xml:space="preserve">分店</t>
  </si>
  <si>
    <t xml:space="preserve">店长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总和</t>
  </si>
  <si>
    <t xml:space="preserve">晋阳店</t>
  </si>
  <si>
    <t xml:space="preserve">蒋万年</t>
  </si>
  <si>
    <t xml:space="preserve">金沙店</t>
  </si>
  <si>
    <t xml:space="preserve">杜梓明</t>
  </si>
  <si>
    <t xml:space="preserve">银影店</t>
  </si>
  <si>
    <t xml:space="preserve">萧仁贵</t>
  </si>
  <si>
    <t xml:space="preserve">惠东店</t>
  </si>
  <si>
    <t xml:space="preserve">李名顺</t>
  </si>
  <si>
    <t xml:space="preserve">大安店</t>
  </si>
  <si>
    <t xml:space="preserve">洪剑</t>
  </si>
  <si>
    <t xml:space="preserve">自井店</t>
  </si>
  <si>
    <t xml:space="preserve">卢旭</t>
  </si>
  <si>
    <t xml:space="preserve">高升店</t>
  </si>
  <si>
    <t xml:space="preserve">朱文秀</t>
  </si>
  <si>
    <t xml:space="preserve">高硐店</t>
  </si>
  <si>
    <t xml:space="preserve">黎铮</t>
  </si>
  <si>
    <t xml:space="preserve">贡井店</t>
  </si>
  <si>
    <t xml:space="preserve">钟华</t>
  </si>
  <si>
    <t xml:space="preserve">安仁店</t>
  </si>
  <si>
    <t xml:space="preserve">顾子全</t>
  </si>
  <si>
    <t xml:space="preserve">会展店</t>
  </si>
  <si>
    <t xml:space="preserve">熊天宇</t>
  </si>
  <si>
    <t xml:space="preserve">沙湾店</t>
  </si>
  <si>
    <t xml:space="preserve">孔凡</t>
  </si>
  <si>
    <t xml:space="preserve">同善店</t>
  </si>
  <si>
    <t xml:space="preserve">邓茜婷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和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Noto Sans"/>
      <family val="2"/>
    </font>
    <font>
      <b val="true"/>
      <sz val="24"/>
      <color rgb="FFFFFFFF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G15" sheet="Sheet1"/>
  </cacheSource>
  <cacheFields count="7">
    <cacheField name="分店" numFmtId="0">
      <sharedItems count="13">
        <s v="会展店"/>
        <s v="同善店"/>
        <s v="大安店"/>
        <s v="安仁店"/>
        <s v="惠东店"/>
        <s v="晋阳店"/>
        <s v="沙湾店"/>
        <s v="自井店"/>
        <s v="贡井店"/>
        <s v="金沙店"/>
        <s v="银影店"/>
        <s v="高升店"/>
        <s v="高硐店"/>
      </sharedItems>
    </cacheField>
    <cacheField name="店长" numFmtId="0">
      <sharedItems count="13">
        <s v="卢旭"/>
        <s v="孔凡"/>
        <s v="朱文秀"/>
        <s v="李名顺"/>
        <s v="杜梓明"/>
        <s v="洪剑"/>
        <s v="熊天宇"/>
        <s v="萧仁贵"/>
        <s v="蒋万年"/>
        <s v="邓茜婷"/>
        <s v="钟华"/>
        <s v="顾子全"/>
        <s v="黎铮"/>
      </sharedItems>
    </cacheField>
    <cacheField name="第一季度" numFmtId="0">
      <sharedItems containsSemiMixedTypes="0" containsString="0" containsNumber="1" minValue="1580.5" maxValue="6134.5" count="13">
        <n v="1580.5"/>
        <n v="2735"/>
        <n v="2789"/>
        <n v="3289.5"/>
        <n v="3401"/>
        <n v="4087"/>
        <n v="4207"/>
        <n v="4354"/>
        <n v="4683"/>
        <n v="4782"/>
        <n v="5404.5"/>
        <n v="5671"/>
        <n v="6134.5"/>
      </sharedItems>
    </cacheField>
    <cacheField name="第二季度" numFmtId="0">
      <sharedItems containsSemiMixedTypes="0" containsString="0" containsNumber="1" minValue="2459.5" maxValue="6024.5" count="13">
        <n v="2459.5"/>
        <n v="2798"/>
        <n v="3138.5"/>
        <n v="3408"/>
        <n v="3540.5"/>
        <n v="3700"/>
        <n v="3708"/>
        <n v="4107.5"/>
        <n v="4370"/>
        <n v="4745.5"/>
        <n v="5007"/>
        <n v="5120"/>
        <n v="6024.5"/>
      </sharedItems>
    </cacheField>
    <cacheField name="第三季度" numFmtId="0">
      <sharedItems containsSemiMixedTypes="0" containsString="0" containsNumber="1" minValue="1407" maxValue="7107" count="13">
        <n v="1407"/>
        <n v="1975"/>
        <n v="2430"/>
        <n v="2789"/>
        <n v="3500"/>
        <n v="3840"/>
        <n v="4308.5"/>
        <n v="4371.5"/>
        <n v="4710"/>
        <n v="4837"/>
        <n v="5148.5"/>
        <n v="5271.5"/>
        <n v="7107"/>
      </sharedItems>
    </cacheField>
    <cacheField name="第四季度" numFmtId="0">
      <sharedItems containsSemiMixedTypes="0" containsString="0" containsNumber="1" minValue="1870" maxValue="6871" count="13">
        <n v="1870"/>
        <n v="2452.5"/>
        <n v="2875.5"/>
        <n v="3049"/>
        <n v="3273.5"/>
        <n v="3674.5"/>
        <n v="3804"/>
        <n v="4092"/>
        <n v="4140.5"/>
        <n v="4371"/>
        <n v="4725.5"/>
        <n v="6044"/>
        <n v="6871"/>
      </sharedItems>
    </cacheField>
    <cacheField name="总和" numFmtId="0">
      <sharedItems containsSemiMixedTypes="0" containsString="0" containsNumber="1" minValue="13063.5" maxValue="20060" count="13">
        <n v="13063.5"/>
        <n v="13110.5"/>
        <n v="13341"/>
        <n v="14642.5"/>
        <n v="15415.5"/>
        <n v="15719.5"/>
        <n v="15737"/>
        <n v="16489.5"/>
        <n v="17130"/>
        <n v="17212"/>
        <n v="17304.5"/>
        <n v="18957.5"/>
        <n v="200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5"/>
    <x v="8"/>
    <x v="7"/>
    <x v="9"/>
    <x v="6"/>
    <x v="6"/>
    <x v="9"/>
  </r>
  <r>
    <x v="9"/>
    <x v="4"/>
    <x v="10"/>
    <x v="3"/>
    <x v="12"/>
    <x v="8"/>
    <x v="12"/>
  </r>
  <r>
    <x v="10"/>
    <x v="7"/>
    <x v="8"/>
    <x v="5"/>
    <x v="0"/>
    <x v="4"/>
    <x v="0"/>
  </r>
  <r>
    <x v="4"/>
    <x v="3"/>
    <x v="3"/>
    <x v="0"/>
    <x v="4"/>
    <x v="7"/>
    <x v="2"/>
  </r>
  <r>
    <x v="2"/>
    <x v="5"/>
    <x v="2"/>
    <x v="7"/>
    <x v="10"/>
    <x v="5"/>
    <x v="5"/>
  </r>
  <r>
    <x v="7"/>
    <x v="0"/>
    <x v="6"/>
    <x v="11"/>
    <x v="8"/>
    <x v="1"/>
    <x v="7"/>
  </r>
  <r>
    <x v="11"/>
    <x v="2"/>
    <x v="11"/>
    <x v="2"/>
    <x v="11"/>
    <x v="3"/>
    <x v="8"/>
  </r>
  <r>
    <x v="12"/>
    <x v="12"/>
    <x v="9"/>
    <x v="6"/>
    <x v="7"/>
    <x v="2"/>
    <x v="6"/>
  </r>
  <r>
    <x v="8"/>
    <x v="10"/>
    <x v="0"/>
    <x v="8"/>
    <x v="3"/>
    <x v="9"/>
    <x v="1"/>
  </r>
  <r>
    <x v="3"/>
    <x v="11"/>
    <x v="12"/>
    <x v="1"/>
    <x v="5"/>
    <x v="0"/>
    <x v="3"/>
  </r>
  <r>
    <x v="0"/>
    <x v="6"/>
    <x v="1"/>
    <x v="10"/>
    <x v="9"/>
    <x v="10"/>
    <x v="10"/>
  </r>
  <r>
    <x v="6"/>
    <x v="1"/>
    <x v="4"/>
    <x v="4"/>
    <x v="2"/>
    <x v="11"/>
    <x v="4"/>
  </r>
  <r>
    <x v="1"/>
    <x v="9"/>
    <x v="5"/>
    <x v="12"/>
    <x v="1"/>
    <x v="12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O31" firstHeaderRow="2" firstDataRow="2" firstDataCol="1"/>
  <pivotFields count="7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求和项:总和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2.75"/>
    <col collapsed="false" customWidth="true" hidden="false" outlineLevel="0" max="15" min="2" style="0" width="8.5"/>
  </cols>
  <sheetData>
    <row r="1" customFormat="false" ht="3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false" outlineLevel="0" collapsed="false">
      <c r="A3" s="5" t="s">
        <v>8</v>
      </c>
      <c r="B3" s="6" t="s">
        <v>9</v>
      </c>
      <c r="C3" s="7" t="n">
        <v>4354</v>
      </c>
      <c r="D3" s="7" t="n">
        <v>4745.5</v>
      </c>
      <c r="E3" s="7" t="n">
        <v>4308.5</v>
      </c>
      <c r="F3" s="7" t="n">
        <v>3804</v>
      </c>
      <c r="G3" s="8" t="n">
        <f aca="false">C3+D3+E3+F3</f>
        <v>17212</v>
      </c>
    </row>
    <row r="4" customFormat="false" ht="15.75" hidden="false" customHeight="false" outlineLevel="0" collapsed="false">
      <c r="A4" s="5" t="s">
        <v>10</v>
      </c>
      <c r="B4" s="6" t="s">
        <v>11</v>
      </c>
      <c r="C4" s="7" t="n">
        <v>5404.5</v>
      </c>
      <c r="D4" s="7" t="n">
        <v>3408</v>
      </c>
      <c r="E4" s="7" t="n">
        <v>7107</v>
      </c>
      <c r="F4" s="7" t="n">
        <v>4140.5</v>
      </c>
      <c r="G4" s="8" t="n">
        <f aca="false">C4+D4+E4+F4</f>
        <v>20060</v>
      </c>
    </row>
    <row r="5" customFormat="false" ht="15.75" hidden="false" customHeight="false" outlineLevel="0" collapsed="false">
      <c r="A5" s="5" t="s">
        <v>12</v>
      </c>
      <c r="B5" s="6" t="s">
        <v>13</v>
      </c>
      <c r="C5" s="7" t="n">
        <v>4683</v>
      </c>
      <c r="D5" s="7" t="n">
        <v>3700</v>
      </c>
      <c r="E5" s="7" t="n">
        <v>1407</v>
      </c>
      <c r="F5" s="7" t="n">
        <v>3273.5</v>
      </c>
      <c r="G5" s="8" t="n">
        <f aca="false">C5+D5+E5+F5</f>
        <v>13063.5</v>
      </c>
    </row>
    <row r="6" customFormat="false" ht="15.75" hidden="false" customHeight="false" outlineLevel="0" collapsed="false">
      <c r="A6" s="5" t="s">
        <v>14</v>
      </c>
      <c r="B6" s="6" t="s">
        <v>15</v>
      </c>
      <c r="C6" s="7" t="n">
        <v>3289.5</v>
      </c>
      <c r="D6" s="7" t="n">
        <v>2459.5</v>
      </c>
      <c r="E6" s="7" t="n">
        <v>3500</v>
      </c>
      <c r="F6" s="7" t="n">
        <v>4092</v>
      </c>
      <c r="G6" s="8" t="n">
        <f aca="false">C6+D6+E6+F6</f>
        <v>13341</v>
      </c>
    </row>
    <row r="7" customFormat="false" ht="15.75" hidden="false" customHeight="false" outlineLevel="0" collapsed="false">
      <c r="A7" s="5" t="s">
        <v>16</v>
      </c>
      <c r="B7" s="6" t="s">
        <v>17</v>
      </c>
      <c r="C7" s="7" t="n">
        <v>2789</v>
      </c>
      <c r="D7" s="7" t="n">
        <v>4107.5</v>
      </c>
      <c r="E7" s="7" t="n">
        <v>5148.5</v>
      </c>
      <c r="F7" s="7" t="n">
        <v>3674.5</v>
      </c>
      <c r="G7" s="8" t="n">
        <f aca="false">C7+D7+E7+F7</f>
        <v>15719.5</v>
      </c>
    </row>
    <row r="8" customFormat="false" ht="15.75" hidden="false" customHeight="false" outlineLevel="0" collapsed="false">
      <c r="A8" s="5" t="s">
        <v>18</v>
      </c>
      <c r="B8" s="6" t="s">
        <v>19</v>
      </c>
      <c r="C8" s="7" t="n">
        <v>4207</v>
      </c>
      <c r="D8" s="7" t="n">
        <v>5120</v>
      </c>
      <c r="E8" s="7" t="n">
        <v>4710</v>
      </c>
      <c r="F8" s="7" t="n">
        <v>2452.5</v>
      </c>
      <c r="G8" s="8" t="n">
        <f aca="false">C8+D8+E8+F8</f>
        <v>16489.5</v>
      </c>
    </row>
    <row r="9" customFormat="false" ht="15.75" hidden="false" customHeight="false" outlineLevel="0" collapsed="false">
      <c r="A9" s="5" t="s">
        <v>20</v>
      </c>
      <c r="B9" s="6" t="s">
        <v>21</v>
      </c>
      <c r="C9" s="7" t="n">
        <v>5671</v>
      </c>
      <c r="D9" s="7" t="n">
        <v>3138.5</v>
      </c>
      <c r="E9" s="7" t="n">
        <v>5271.5</v>
      </c>
      <c r="F9" s="7" t="n">
        <v>3049</v>
      </c>
      <c r="G9" s="8" t="n">
        <f aca="false">C9+D9+E9+F9</f>
        <v>17130</v>
      </c>
    </row>
    <row r="10" customFormat="false" ht="15.75" hidden="false" customHeight="false" outlineLevel="0" collapsed="false">
      <c r="A10" s="5" t="s">
        <v>22</v>
      </c>
      <c r="B10" s="6" t="s">
        <v>23</v>
      </c>
      <c r="C10" s="7" t="n">
        <v>4782</v>
      </c>
      <c r="D10" s="7" t="n">
        <v>3708</v>
      </c>
      <c r="E10" s="7" t="n">
        <v>4371.5</v>
      </c>
      <c r="F10" s="7" t="n">
        <v>2875.5</v>
      </c>
      <c r="G10" s="8" t="n">
        <f aca="false">C10+D10+E10+F10</f>
        <v>15737</v>
      </c>
    </row>
    <row r="11" customFormat="false" ht="15.75" hidden="false" customHeight="false" outlineLevel="0" collapsed="false">
      <c r="A11" s="5" t="s">
        <v>24</v>
      </c>
      <c r="B11" s="6" t="s">
        <v>25</v>
      </c>
      <c r="C11" s="7" t="n">
        <v>1580.5</v>
      </c>
      <c r="D11" s="7" t="n">
        <v>4370</v>
      </c>
      <c r="E11" s="7" t="n">
        <v>2789</v>
      </c>
      <c r="F11" s="7" t="n">
        <v>4371</v>
      </c>
      <c r="G11" s="8" t="n">
        <f aca="false">C11+D11+E11+F11</f>
        <v>13110.5</v>
      </c>
    </row>
    <row r="12" customFormat="false" ht="15.75" hidden="false" customHeight="false" outlineLevel="0" collapsed="false">
      <c r="A12" s="5" t="s">
        <v>26</v>
      </c>
      <c r="B12" s="6" t="s">
        <v>27</v>
      </c>
      <c r="C12" s="7" t="n">
        <v>6134.5</v>
      </c>
      <c r="D12" s="7" t="n">
        <v>2798</v>
      </c>
      <c r="E12" s="7" t="n">
        <v>3840</v>
      </c>
      <c r="F12" s="7" t="n">
        <v>1870</v>
      </c>
      <c r="G12" s="8" t="n">
        <f aca="false">C12+D12+E12+F12</f>
        <v>14642.5</v>
      </c>
    </row>
    <row r="13" customFormat="false" ht="15.75" hidden="false" customHeight="false" outlineLevel="0" collapsed="false">
      <c r="A13" s="5" t="s">
        <v>28</v>
      </c>
      <c r="B13" s="6" t="s">
        <v>29</v>
      </c>
      <c r="C13" s="7" t="n">
        <v>2735</v>
      </c>
      <c r="D13" s="7" t="n">
        <v>5007</v>
      </c>
      <c r="E13" s="7" t="n">
        <v>4837</v>
      </c>
      <c r="F13" s="7" t="n">
        <v>4725.5</v>
      </c>
      <c r="G13" s="8" t="n">
        <f aca="false">C13+D13+E13+F13</f>
        <v>17304.5</v>
      </c>
    </row>
    <row r="14" customFormat="false" ht="15.75" hidden="false" customHeight="false" outlineLevel="0" collapsed="false">
      <c r="A14" s="5" t="s">
        <v>30</v>
      </c>
      <c r="B14" s="6" t="s">
        <v>31</v>
      </c>
      <c r="C14" s="7" t="n">
        <v>3401</v>
      </c>
      <c r="D14" s="7" t="n">
        <v>3540.5</v>
      </c>
      <c r="E14" s="7" t="n">
        <v>2430</v>
      </c>
      <c r="F14" s="7" t="n">
        <v>6044</v>
      </c>
      <c r="G14" s="8" t="n">
        <f aca="false">C14+D14+E14+F14</f>
        <v>15415.5</v>
      </c>
    </row>
    <row r="15" customFormat="false" ht="15.75" hidden="false" customHeight="false" outlineLevel="0" collapsed="false">
      <c r="A15" s="9" t="s">
        <v>32</v>
      </c>
      <c r="B15" s="10" t="s">
        <v>33</v>
      </c>
      <c r="C15" s="11" t="n">
        <v>4087</v>
      </c>
      <c r="D15" s="11" t="n">
        <v>6024.5</v>
      </c>
      <c r="E15" s="11" t="n">
        <v>1975</v>
      </c>
      <c r="F15" s="11" t="n">
        <v>6871</v>
      </c>
      <c r="G15" s="12" t="n">
        <f aca="false">C15+D15+E15+F15</f>
        <v>18957.5</v>
      </c>
    </row>
    <row r="16" customFormat="false" ht="15" hidden="false" customHeight="false" outlineLevel="0" collapsed="false">
      <c r="A16" s="13" t="s">
        <v>34</v>
      </c>
      <c r="B16" s="13" t="s">
        <v>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5" hidden="false" customHeight="false" outlineLevel="0" collapsed="false">
      <c r="A17" s="13" t="s">
        <v>1</v>
      </c>
      <c r="B17" s="13" t="s">
        <v>33</v>
      </c>
      <c r="C17" s="16" t="s">
        <v>11</v>
      </c>
      <c r="D17" s="16" t="s">
        <v>27</v>
      </c>
      <c r="E17" s="16" t="s">
        <v>17</v>
      </c>
      <c r="F17" s="16" t="s">
        <v>9</v>
      </c>
      <c r="G17" s="16" t="s">
        <v>31</v>
      </c>
      <c r="H17" s="16" t="s">
        <v>23</v>
      </c>
      <c r="I17" s="16" t="s">
        <v>15</v>
      </c>
      <c r="J17" s="16" t="s">
        <v>19</v>
      </c>
      <c r="K17" s="16" t="s">
        <v>13</v>
      </c>
      <c r="L17" s="16" t="s">
        <v>29</v>
      </c>
      <c r="M17" s="16" t="s">
        <v>25</v>
      </c>
      <c r="N17" s="16" t="s">
        <v>21</v>
      </c>
      <c r="O17" s="17" t="s">
        <v>35</v>
      </c>
    </row>
    <row r="18" customFormat="false" ht="15" hidden="false" customHeight="false" outlineLevel="0" collapsed="false">
      <c r="A18" s="13" t="s">
        <v>26</v>
      </c>
      <c r="B18" s="18"/>
      <c r="C18" s="19"/>
      <c r="D18" s="19" t="n">
        <v>1464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 t="n">
        <v>14642.5</v>
      </c>
    </row>
    <row r="19" customFormat="false" ht="15" hidden="false" customHeight="false" outlineLevel="0" collapsed="false">
      <c r="A19" s="21" t="s">
        <v>16</v>
      </c>
      <c r="B19" s="22"/>
      <c r="C19" s="23"/>
      <c r="D19" s="23"/>
      <c r="E19" s="23" t="n">
        <v>15719.5</v>
      </c>
      <c r="F19" s="23"/>
      <c r="G19" s="23"/>
      <c r="H19" s="23"/>
      <c r="I19" s="23"/>
      <c r="J19" s="23"/>
      <c r="K19" s="23"/>
      <c r="L19" s="23"/>
      <c r="M19" s="23"/>
      <c r="N19" s="23"/>
      <c r="O19" s="24" t="n">
        <v>15719.5</v>
      </c>
    </row>
    <row r="20" customFormat="false" ht="15" hidden="false" customHeight="false" outlineLevel="0" collapsed="false">
      <c r="A20" s="21" t="s">
        <v>22</v>
      </c>
      <c r="B20" s="22"/>
      <c r="C20" s="23"/>
      <c r="D20" s="23"/>
      <c r="E20" s="23"/>
      <c r="F20" s="23"/>
      <c r="G20" s="23"/>
      <c r="H20" s="23" t="n">
        <v>15737</v>
      </c>
      <c r="I20" s="23"/>
      <c r="J20" s="23"/>
      <c r="K20" s="23"/>
      <c r="L20" s="23"/>
      <c r="M20" s="23"/>
      <c r="N20" s="23"/>
      <c r="O20" s="24" t="n">
        <v>15737</v>
      </c>
    </row>
    <row r="21" customFormat="false" ht="15" hidden="false" customHeight="false" outlineLevel="0" collapsed="false">
      <c r="A21" s="21" t="s">
        <v>20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 t="n">
        <v>17130</v>
      </c>
      <c r="O21" s="24" t="n">
        <v>17130</v>
      </c>
    </row>
    <row r="22" customFormat="false" ht="15" hidden="false" customHeight="false" outlineLevel="0" collapsed="false">
      <c r="A22" s="21" t="s">
        <v>24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 t="n">
        <v>13110.5</v>
      </c>
      <c r="N22" s="23"/>
      <c r="O22" s="24" t="n">
        <v>13110.5</v>
      </c>
    </row>
    <row r="23" customFormat="false" ht="15" hidden="false" customHeight="false" outlineLevel="0" collapsed="false">
      <c r="A23" s="21" t="s">
        <v>28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 t="n">
        <v>17304.5</v>
      </c>
      <c r="M23" s="23"/>
      <c r="N23" s="23"/>
      <c r="O23" s="24" t="n">
        <v>17304.5</v>
      </c>
    </row>
    <row r="24" customFormat="false" ht="15" hidden="false" customHeight="false" outlineLevel="0" collapsed="false">
      <c r="A24" s="21" t="s">
        <v>14</v>
      </c>
      <c r="B24" s="22"/>
      <c r="C24" s="23"/>
      <c r="D24" s="23"/>
      <c r="E24" s="23"/>
      <c r="F24" s="23"/>
      <c r="G24" s="23"/>
      <c r="H24" s="23"/>
      <c r="I24" s="23" t="n">
        <v>13341</v>
      </c>
      <c r="J24" s="23"/>
      <c r="K24" s="23"/>
      <c r="L24" s="23"/>
      <c r="M24" s="23"/>
      <c r="N24" s="23"/>
      <c r="O24" s="24" t="n">
        <v>13341</v>
      </c>
    </row>
    <row r="25" customFormat="false" ht="15" hidden="false" customHeight="false" outlineLevel="0" collapsed="false">
      <c r="A25" s="21" t="s">
        <v>10</v>
      </c>
      <c r="B25" s="22"/>
      <c r="C25" s="23" t="n">
        <v>20060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4" t="n">
        <v>20060</v>
      </c>
    </row>
    <row r="26" customFormat="false" ht="15" hidden="false" customHeight="false" outlineLevel="0" collapsed="false">
      <c r="A26" s="21" t="s">
        <v>8</v>
      </c>
      <c r="B26" s="22"/>
      <c r="C26" s="23"/>
      <c r="D26" s="23"/>
      <c r="E26" s="23"/>
      <c r="F26" s="23" t="n">
        <v>17212</v>
      </c>
      <c r="G26" s="23"/>
      <c r="H26" s="23"/>
      <c r="I26" s="23"/>
      <c r="J26" s="23"/>
      <c r="K26" s="23"/>
      <c r="L26" s="23"/>
      <c r="M26" s="23"/>
      <c r="N26" s="23"/>
      <c r="O26" s="24" t="n">
        <v>17212</v>
      </c>
    </row>
    <row r="27" customFormat="false" ht="15" hidden="false" customHeight="false" outlineLevel="0" collapsed="false">
      <c r="A27" s="21" t="s">
        <v>30</v>
      </c>
      <c r="B27" s="22"/>
      <c r="C27" s="23"/>
      <c r="D27" s="23"/>
      <c r="E27" s="23"/>
      <c r="F27" s="23"/>
      <c r="G27" s="23" t="n">
        <v>15415.5</v>
      </c>
      <c r="H27" s="23"/>
      <c r="I27" s="23"/>
      <c r="J27" s="23"/>
      <c r="K27" s="23"/>
      <c r="L27" s="23"/>
      <c r="M27" s="23"/>
      <c r="N27" s="23"/>
      <c r="O27" s="24" t="n">
        <v>15415.5</v>
      </c>
    </row>
    <row r="28" customFormat="false" ht="15" hidden="false" customHeight="false" outlineLevel="0" collapsed="false">
      <c r="A28" s="21" t="s">
        <v>32</v>
      </c>
      <c r="B28" s="22" t="n">
        <v>18957.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 t="n">
        <v>18957.5</v>
      </c>
    </row>
    <row r="29" customFormat="false" ht="15" hidden="false" customHeight="false" outlineLevel="0" collapsed="false">
      <c r="A29" s="21" t="s">
        <v>12</v>
      </c>
      <c r="B29" s="22"/>
      <c r="C29" s="23"/>
      <c r="D29" s="23"/>
      <c r="E29" s="23"/>
      <c r="F29" s="23"/>
      <c r="G29" s="23"/>
      <c r="H29" s="23"/>
      <c r="I29" s="23"/>
      <c r="J29" s="23"/>
      <c r="K29" s="23" t="n">
        <v>13063.5</v>
      </c>
      <c r="L29" s="23"/>
      <c r="M29" s="23"/>
      <c r="N29" s="23"/>
      <c r="O29" s="24" t="n">
        <v>13063.5</v>
      </c>
    </row>
    <row r="30" customFormat="false" ht="15" hidden="false" customHeight="false" outlineLevel="0" collapsed="false">
      <c r="A30" s="21" t="s">
        <v>18</v>
      </c>
      <c r="B30" s="22"/>
      <c r="C30" s="23"/>
      <c r="D30" s="23"/>
      <c r="E30" s="23"/>
      <c r="F30" s="23"/>
      <c r="G30" s="23"/>
      <c r="H30" s="23"/>
      <c r="I30" s="23"/>
      <c r="J30" s="23" t="n">
        <v>16489.5</v>
      </c>
      <c r="K30" s="23"/>
      <c r="L30" s="23"/>
      <c r="M30" s="23"/>
      <c r="N30" s="23"/>
      <c r="O30" s="24" t="n">
        <v>16489.5</v>
      </c>
    </row>
    <row r="31" customFormat="false" ht="15" hidden="false" customHeight="false" outlineLevel="0" collapsed="false">
      <c r="A31" s="25" t="s">
        <v>35</v>
      </c>
      <c r="B31" s="26" t="n">
        <v>18957.5</v>
      </c>
      <c r="C31" s="27" t="n">
        <v>20060</v>
      </c>
      <c r="D31" s="27" t="n">
        <v>14642.5</v>
      </c>
      <c r="E31" s="27" t="n">
        <v>15719.5</v>
      </c>
      <c r="F31" s="27" t="n">
        <v>17212</v>
      </c>
      <c r="G31" s="27" t="n">
        <v>15415.5</v>
      </c>
      <c r="H31" s="27" t="n">
        <v>15737</v>
      </c>
      <c r="I31" s="27" t="n">
        <v>13341</v>
      </c>
      <c r="J31" s="27" t="n">
        <v>16489.5</v>
      </c>
      <c r="K31" s="27" t="n">
        <v>13063.5</v>
      </c>
      <c r="L31" s="27" t="n">
        <v>17304.5</v>
      </c>
      <c r="M31" s="27" t="n">
        <v>13110.5</v>
      </c>
      <c r="N31" s="27" t="n">
        <v>17130</v>
      </c>
      <c r="O31" s="28" t="n">
        <v>20818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8:57Z</dcterms:created>
  <dc:creator>xiongchun</dc:creator>
  <dc:description/>
  <dc:language>en-US</dc:language>
  <cp:lastModifiedBy>123</cp:lastModifiedBy>
  <dcterms:modified xsi:type="dcterms:W3CDTF">2020-11-15T05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