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年</t>
  </si>
  <si>
    <t xml:space="preserve">月份</t>
  </si>
  <si>
    <t xml:space="preserve">库存管理表</t>
  </si>
  <si>
    <t xml:space="preserve">注意：在“本月入库数”和“本月出库数”中输入库存值，以计算当前库存数。</t>
  </si>
  <si>
    <t xml:space="preserve">盘点时间</t>
  </si>
  <si>
    <t xml:space="preserve">日</t>
  </si>
  <si>
    <t xml:space="preserve">仓库管理员</t>
  </si>
  <si>
    <t xml:space="preserve">李平</t>
  </si>
  <si>
    <t xml:space="preserve">成本基数</t>
  </si>
  <si>
    <t xml:space="preserve">库存代码</t>
  </si>
  <si>
    <t xml:space="preserve">名称</t>
  </si>
  <si>
    <t xml:space="preserve">上月结转</t>
  </si>
  <si>
    <t xml:space="preserve">本月入库</t>
  </si>
  <si>
    <t xml:space="preserve">本月出库</t>
  </si>
  <si>
    <t xml:space="preserve">当前数目</t>
  </si>
  <si>
    <t xml:space="preserve">标准库存量</t>
  </si>
  <si>
    <t xml:space="preserve">溢短</t>
  </si>
  <si>
    <t xml:space="preserve">单价</t>
  </si>
  <si>
    <t xml:space="preserve">成本</t>
  </si>
  <si>
    <t xml:space="preserve">库存金额</t>
  </si>
  <si>
    <t xml:space="preserve">0440-01</t>
  </si>
  <si>
    <t xml:space="preserve">地毯</t>
  </si>
  <si>
    <t xml:space="preserve">0440-02</t>
  </si>
  <si>
    <t xml:space="preserve">冷焊型修补剂</t>
  </si>
  <si>
    <t xml:space="preserve">0440-03</t>
  </si>
  <si>
    <t xml:space="preserve">前刹车软管</t>
  </si>
  <si>
    <t xml:space="preserve">0440-04</t>
  </si>
  <si>
    <t xml:space="preserve">刹车灯开关</t>
  </si>
  <si>
    <t xml:space="preserve">0440-05</t>
  </si>
  <si>
    <t xml:space="preserve">发动机大修包</t>
  </si>
  <si>
    <t xml:space="preserve">0440-06</t>
  </si>
  <si>
    <t xml:space="preserve">化油器修理包</t>
  </si>
  <si>
    <t xml:space="preserve">0440-07</t>
  </si>
  <si>
    <t xml:space="preserve">排挡修包</t>
  </si>
  <si>
    <t xml:space="preserve">0440-08</t>
  </si>
  <si>
    <t xml:space="preserve">液压泵修包</t>
  </si>
  <si>
    <t xml:space="preserve">0440-09</t>
  </si>
  <si>
    <t xml:space="preserve">离合器总泵修理包</t>
  </si>
  <si>
    <t xml:space="preserve">0440-10</t>
  </si>
  <si>
    <t xml:space="preserve">离合器分泵包</t>
  </si>
  <si>
    <t xml:space="preserve">0440-11</t>
  </si>
  <si>
    <t xml:space="preserve">变速器修理包</t>
  </si>
  <si>
    <t xml:space="preserve">0440-12</t>
  </si>
  <si>
    <t xml:space="preserve">变速箱修包</t>
  </si>
  <si>
    <t xml:space="preserve">0440-13</t>
  </si>
  <si>
    <t xml:space="preserve">大修包带片</t>
  </si>
  <si>
    <t xml:space="preserve">0440-14</t>
  </si>
  <si>
    <t xml:space="preserve">方向机十字节</t>
  </si>
  <si>
    <t xml:space="preserve">0440-15</t>
  </si>
  <si>
    <t xml:space="preserve">传动轴十字节</t>
  </si>
  <si>
    <t xml:space="preserve">0440-16</t>
  </si>
  <si>
    <t xml:space="preserve">后轮轴承</t>
  </si>
  <si>
    <t xml:space="preserve">0440-17</t>
  </si>
  <si>
    <t xml:space="preserve">半轴轴承</t>
  </si>
  <si>
    <t xml:space="preserve">0440-18</t>
  </si>
  <si>
    <t xml:space="preserve">前轮油封</t>
  </si>
  <si>
    <t xml:space="preserve">0440-19</t>
  </si>
  <si>
    <t xml:space="preserve">0440-20</t>
  </si>
  <si>
    <t xml:space="preserve">轮胎气压控制阀</t>
  </si>
  <si>
    <t xml:space="preserve">0440-21</t>
  </si>
  <si>
    <t xml:space="preserve">前半轴胶套</t>
  </si>
  <si>
    <t xml:space="preserve">0440-22</t>
  </si>
  <si>
    <t xml:space="preserve">后半轴防尘套</t>
  </si>
  <si>
    <t xml:space="preserve">0440-23</t>
  </si>
  <si>
    <r>
      <rPr>
        <sz val="12"/>
        <rFont val="Noto Sans"/>
        <family val="2"/>
      </rPr>
      <t xml:space="preserve">半轴防尘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</t>
    </r>
    <r>
      <rPr>
        <sz val="12"/>
        <rFont val="宋体"/>
        <family val="0"/>
        <charset val="134"/>
      </rPr>
      <t xml:space="preserve">)</t>
    </r>
  </si>
  <si>
    <t xml:space="preserve">0440-24</t>
  </si>
  <si>
    <t xml:space="preserve">防尘套</t>
  </si>
  <si>
    <t xml:space="preserve">0440-25</t>
  </si>
  <si>
    <r>
      <rPr>
        <sz val="12"/>
        <rFont val="Noto Sans"/>
        <family val="2"/>
      </rPr>
      <t xml:space="preserve">前半轴防尘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</t>
    </r>
    <r>
      <rPr>
        <sz val="12"/>
        <rFont val="宋体"/>
        <family val="0"/>
        <charset val="134"/>
      </rPr>
      <t xml:space="preserve">)</t>
    </r>
  </si>
  <si>
    <t xml:space="preserve">0440-26</t>
  </si>
  <si>
    <t xml:space="preserve">前半轴防尘修理包</t>
  </si>
  <si>
    <t xml:space="preserve">0440-27</t>
  </si>
  <si>
    <t xml:space="preserve">前半轴防尘套</t>
  </si>
  <si>
    <t xml:space="preserve">0440-28</t>
  </si>
  <si>
    <t xml:space="preserve">半轴防尘套</t>
  </si>
  <si>
    <t xml:space="preserve">0440-29</t>
  </si>
  <si>
    <t xml:space="preserve">前半轴防尘套修包</t>
  </si>
  <si>
    <t xml:space="preserve">0440-30</t>
  </si>
  <si>
    <t xml:space="preserve">0440-31</t>
  </si>
  <si>
    <t xml:space="preserve">时规盖胶垫</t>
  </si>
  <si>
    <t xml:space="preserve">0440-32</t>
  </si>
  <si>
    <t xml:space="preserve">方向机修理包</t>
  </si>
  <si>
    <t xml:space="preserve">0440-33</t>
  </si>
  <si>
    <t xml:space="preserve">液压方向机修理包</t>
  </si>
  <si>
    <t xml:space="preserve">0440-34</t>
  </si>
  <si>
    <t xml:space="preserve">助力泵修理包</t>
  </si>
  <si>
    <t xml:space="preserve">0440-35</t>
  </si>
  <si>
    <t xml:space="preserve">前刹车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[$-409]#,##0.00_);[RED]\(#,##0.00\)"/>
    <numFmt numFmtId="167" formatCode="General"/>
    <numFmt numFmtId="168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细黑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内容1" xfId="20"/>
    <cellStyle name="内容2" xfId="21"/>
    <cellStyle name="字段0" xfId="22"/>
    <cellStyle name="表头字段1" xfId="23"/>
    <cellStyle name="Excel_BuiltIn_标题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0.62"/>
    <col collapsed="false" customWidth="true" hidden="false" outlineLevel="0" max="7" min="7" style="0" width="10.99"/>
    <col collapsed="false" customWidth="true" hidden="false" outlineLevel="0" max="9" min="9" style="0" width="2.62"/>
    <col collapsed="false" customWidth="true" hidden="false" outlineLevel="0" max="11" min="10" style="0" width="9.5"/>
    <col collapsed="false" customWidth="true" hidden="false" outlineLevel="0" max="12" min="12" style="0" width="11.62"/>
  </cols>
  <sheetData>
    <row r="1" customFormat="false" ht="30.95" hidden="false" customHeight="true" outlineLevel="0" collapsed="false">
      <c r="A1" s="1" t="n">
        <f aca="true">YEAR(TODAY())</f>
        <v>2026</v>
      </c>
      <c r="B1" s="2" t="s">
        <v>0</v>
      </c>
      <c r="C1" s="2" t="n">
        <f aca="true">MONTH(TODAY())</f>
        <v>7</v>
      </c>
      <c r="D1" s="2" t="s">
        <v>1</v>
      </c>
      <c r="E1" s="3" t="s">
        <v>2</v>
      </c>
      <c r="F1" s="3"/>
    </row>
    <row r="2" customFormat="false" ht="21.75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5" t="s">
        <v>4</v>
      </c>
      <c r="B3" s="6" t="n">
        <f aca="true">DAY(TODAY())</f>
        <v>30</v>
      </c>
      <c r="C3" s="7" t="s">
        <v>5</v>
      </c>
      <c r="G3" s="5" t="s">
        <v>6</v>
      </c>
      <c r="H3" s="7" t="s">
        <v>7</v>
      </c>
      <c r="K3" s="5" t="s">
        <v>8</v>
      </c>
      <c r="L3" s="8" t="n">
        <v>0.7</v>
      </c>
    </row>
    <row r="4" s="10" customFormat="true" ht="24" hidden="false" customHeight="true" outlineLevel="0" collapsed="false">
      <c r="A4" s="9" t="s">
        <v>9</v>
      </c>
      <c r="B4" s="9" t="s">
        <v>10</v>
      </c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9" t="s">
        <v>16</v>
      </c>
      <c r="J4" s="9" t="s">
        <v>17</v>
      </c>
      <c r="K4" s="9" t="s">
        <v>18</v>
      </c>
      <c r="L4" s="9" t="s">
        <v>19</v>
      </c>
    </row>
    <row r="5" customFormat="false" ht="15" hidden="false" customHeight="false" outlineLevel="0" collapsed="false">
      <c r="A5" s="6" t="s">
        <v>20</v>
      </c>
      <c r="B5" s="7" t="s">
        <v>21</v>
      </c>
      <c r="C5" s="6" t="n">
        <v>365</v>
      </c>
      <c r="D5" s="11" t="n">
        <v>135</v>
      </c>
      <c r="E5" s="11" t="n">
        <v>197</v>
      </c>
      <c r="F5" s="6" t="n">
        <f aca="false">C5+D5-E5</f>
        <v>303</v>
      </c>
      <c r="G5" s="6" t="n">
        <v>300</v>
      </c>
      <c r="H5" s="6" t="n">
        <f aca="false">F5-G5</f>
        <v>3</v>
      </c>
      <c r="J5" s="12" t="n">
        <v>1000</v>
      </c>
      <c r="K5" s="12" t="n">
        <f aca="false">J5*$L$3</f>
        <v>700</v>
      </c>
      <c r="L5" s="12" t="n">
        <f aca="false">K5*F5</f>
        <v>212100</v>
      </c>
    </row>
    <row r="6" customFormat="false" ht="15" hidden="false" customHeight="false" outlineLevel="0" collapsed="false">
      <c r="A6" s="6" t="s">
        <v>22</v>
      </c>
      <c r="B6" s="7" t="s">
        <v>23</v>
      </c>
      <c r="C6" s="6" t="n">
        <v>351</v>
      </c>
      <c r="D6" s="11" t="n">
        <v>165</v>
      </c>
      <c r="E6" s="11" t="n">
        <v>102</v>
      </c>
      <c r="F6" s="6" t="n">
        <f aca="false">C6+D6-E6</f>
        <v>414</v>
      </c>
      <c r="G6" s="6" t="n">
        <v>300</v>
      </c>
      <c r="H6" s="6" t="n">
        <f aca="false">F6-G6</f>
        <v>114</v>
      </c>
      <c r="J6" s="12" t="n">
        <v>28</v>
      </c>
      <c r="K6" s="12" t="n">
        <f aca="false">J6*$L$3</f>
        <v>19.6</v>
      </c>
      <c r="L6" s="12" t="n">
        <f aca="false">K6*F6</f>
        <v>8114.4</v>
      </c>
    </row>
    <row r="7" customFormat="false" ht="15" hidden="false" customHeight="false" outlineLevel="0" collapsed="false">
      <c r="A7" s="6" t="s">
        <v>24</v>
      </c>
      <c r="B7" s="7" t="s">
        <v>25</v>
      </c>
      <c r="C7" s="6" t="n">
        <v>556</v>
      </c>
      <c r="D7" s="11" t="n">
        <v>245</v>
      </c>
      <c r="E7" s="11" t="n">
        <v>218</v>
      </c>
      <c r="F7" s="6" t="n">
        <f aca="false">C7+D7-E7</f>
        <v>583</v>
      </c>
      <c r="G7" s="6" t="n">
        <v>300</v>
      </c>
      <c r="H7" s="6" t="n">
        <f aca="false">F7-G7</f>
        <v>283</v>
      </c>
      <c r="J7" s="12" t="n">
        <v>170</v>
      </c>
      <c r="K7" s="12" t="n">
        <f aca="false">J7*$L$3</f>
        <v>119</v>
      </c>
      <c r="L7" s="12" t="n">
        <f aca="false">K7*F7</f>
        <v>69377</v>
      </c>
    </row>
    <row r="8" customFormat="false" ht="15" hidden="false" customHeight="false" outlineLevel="0" collapsed="false">
      <c r="A8" s="6" t="s">
        <v>26</v>
      </c>
      <c r="B8" s="7" t="s">
        <v>27</v>
      </c>
      <c r="C8" s="6" t="n">
        <v>138</v>
      </c>
      <c r="D8" s="11" t="n">
        <v>120</v>
      </c>
      <c r="E8" s="11" t="n">
        <v>25</v>
      </c>
      <c r="F8" s="6" t="n">
        <f aca="false">C8+D8-E8</f>
        <v>233</v>
      </c>
      <c r="G8" s="6" t="n">
        <v>300</v>
      </c>
      <c r="H8" s="6" t="n">
        <f aca="false">F8-G8</f>
        <v>-67</v>
      </c>
      <c r="J8" s="12" t="n">
        <v>123</v>
      </c>
      <c r="K8" s="12" t="n">
        <f aca="false">J8*$L$3</f>
        <v>86.1</v>
      </c>
      <c r="L8" s="12" t="n">
        <f aca="false">K8*F8</f>
        <v>20061.3</v>
      </c>
    </row>
    <row r="9" customFormat="false" ht="15" hidden="false" customHeight="false" outlineLevel="0" collapsed="false">
      <c r="A9" s="6" t="s">
        <v>28</v>
      </c>
      <c r="B9" s="7" t="s">
        <v>29</v>
      </c>
      <c r="C9" s="6" t="n">
        <v>563</v>
      </c>
      <c r="D9" s="11" t="n">
        <v>344</v>
      </c>
      <c r="E9" s="11" t="n">
        <v>235</v>
      </c>
      <c r="F9" s="6" t="n">
        <f aca="false">C9+D9-E9</f>
        <v>672</v>
      </c>
      <c r="G9" s="6" t="n">
        <v>300</v>
      </c>
      <c r="H9" s="6" t="n">
        <f aca="false">F9-G9</f>
        <v>372</v>
      </c>
      <c r="J9" s="12" t="n">
        <v>855</v>
      </c>
      <c r="K9" s="12" t="n">
        <f aca="false">J9*$L$3</f>
        <v>598.5</v>
      </c>
      <c r="L9" s="12" t="n">
        <f aca="false">K9*F9</f>
        <v>402192</v>
      </c>
    </row>
    <row r="10" customFormat="false" ht="15" hidden="false" customHeight="false" outlineLevel="0" collapsed="false">
      <c r="A10" s="6" t="s">
        <v>30</v>
      </c>
      <c r="B10" s="7" t="s">
        <v>31</v>
      </c>
      <c r="C10" s="6" t="n">
        <v>125</v>
      </c>
      <c r="D10" s="11" t="n">
        <v>326</v>
      </c>
      <c r="E10" s="11" t="n">
        <v>56</v>
      </c>
      <c r="F10" s="6" t="n">
        <f aca="false">C10+D10-E10</f>
        <v>395</v>
      </c>
      <c r="G10" s="6" t="n">
        <v>300</v>
      </c>
      <c r="H10" s="6" t="n">
        <f aca="false">F10-G10</f>
        <v>95</v>
      </c>
      <c r="J10" s="12" t="n">
        <v>405</v>
      </c>
      <c r="K10" s="12" t="n">
        <f aca="false">J10*$L$3</f>
        <v>283.5</v>
      </c>
      <c r="L10" s="12" t="n">
        <f aca="false">K10*F10</f>
        <v>111982.5</v>
      </c>
    </row>
    <row r="11" customFormat="false" ht="15" hidden="false" customHeight="false" outlineLevel="0" collapsed="false">
      <c r="A11" s="6" t="s">
        <v>32</v>
      </c>
      <c r="B11" s="7" t="s">
        <v>33</v>
      </c>
      <c r="C11" s="6" t="n">
        <v>154</v>
      </c>
      <c r="D11" s="11" t="n">
        <v>321</v>
      </c>
      <c r="E11" s="11" t="n">
        <v>35</v>
      </c>
      <c r="F11" s="6" t="n">
        <f aca="false">C11+D11-E11</f>
        <v>440</v>
      </c>
      <c r="G11" s="6" t="n">
        <v>300</v>
      </c>
      <c r="H11" s="6" t="n">
        <f aca="false">F11-G11</f>
        <v>140</v>
      </c>
      <c r="J11" s="12" t="n">
        <v>12</v>
      </c>
      <c r="K11" s="12" t="n">
        <f aca="false">J11*$L$3</f>
        <v>8.4</v>
      </c>
      <c r="L11" s="12" t="n">
        <f aca="false">K11*F11</f>
        <v>3696</v>
      </c>
    </row>
    <row r="12" customFormat="false" ht="15" hidden="false" customHeight="false" outlineLevel="0" collapsed="false">
      <c r="A12" s="6" t="s">
        <v>34</v>
      </c>
      <c r="B12" s="7" t="s">
        <v>35</v>
      </c>
      <c r="C12" s="6" t="n">
        <v>232</v>
      </c>
      <c r="D12" s="11" t="n">
        <v>254</v>
      </c>
      <c r="E12" s="11" t="n">
        <v>121</v>
      </c>
      <c r="F12" s="6" t="n">
        <f aca="false">C12+D12-E12</f>
        <v>365</v>
      </c>
      <c r="G12" s="6" t="n">
        <v>300</v>
      </c>
      <c r="H12" s="6" t="n">
        <f aca="false">F12-G12</f>
        <v>65</v>
      </c>
      <c r="J12" s="12" t="n">
        <v>27</v>
      </c>
      <c r="K12" s="12" t="n">
        <f aca="false">J12*$L$3</f>
        <v>18.9</v>
      </c>
      <c r="L12" s="12" t="n">
        <f aca="false">K12*F12</f>
        <v>6898.5</v>
      </c>
    </row>
    <row r="13" customFormat="false" ht="15" hidden="false" customHeight="false" outlineLevel="0" collapsed="false">
      <c r="A13" s="6" t="s">
        <v>36</v>
      </c>
      <c r="B13" s="7" t="s">
        <v>37</v>
      </c>
      <c r="C13" s="6" t="n">
        <v>265</v>
      </c>
      <c r="D13" s="11" t="n">
        <v>265</v>
      </c>
      <c r="E13" s="11" t="n">
        <v>130</v>
      </c>
      <c r="F13" s="6" t="n">
        <f aca="false">C13+D13-E13</f>
        <v>400</v>
      </c>
      <c r="G13" s="6" t="n">
        <v>300</v>
      </c>
      <c r="H13" s="6" t="n">
        <f aca="false">F13-G13</f>
        <v>100</v>
      </c>
      <c r="J13" s="12" t="n">
        <v>65</v>
      </c>
      <c r="K13" s="12" t="n">
        <f aca="false">J13*$L$3</f>
        <v>45.5</v>
      </c>
      <c r="L13" s="12" t="n">
        <f aca="false">K13*F13</f>
        <v>18200</v>
      </c>
    </row>
    <row r="14" customFormat="false" ht="15" hidden="false" customHeight="false" outlineLevel="0" collapsed="false">
      <c r="A14" s="6" t="s">
        <v>38</v>
      </c>
      <c r="B14" s="7" t="s">
        <v>39</v>
      </c>
      <c r="C14" s="6" t="n">
        <v>545</v>
      </c>
      <c r="D14" s="11" t="n">
        <v>235</v>
      </c>
      <c r="E14" s="11" t="n">
        <v>265</v>
      </c>
      <c r="F14" s="6" t="n">
        <f aca="false">C14+D14-E14</f>
        <v>515</v>
      </c>
      <c r="G14" s="6" t="n">
        <v>300</v>
      </c>
      <c r="H14" s="6" t="n">
        <f aca="false">F14-G14</f>
        <v>215</v>
      </c>
      <c r="J14" s="12" t="n">
        <v>51</v>
      </c>
      <c r="K14" s="12" t="n">
        <f aca="false">J14*$L$3</f>
        <v>35.7</v>
      </c>
      <c r="L14" s="12" t="n">
        <f aca="false">K14*F14</f>
        <v>18385.5</v>
      </c>
    </row>
    <row r="15" customFormat="false" ht="15" hidden="false" customHeight="false" outlineLevel="0" collapsed="false">
      <c r="A15" s="6" t="s">
        <v>40</v>
      </c>
      <c r="B15" s="7" t="s">
        <v>41</v>
      </c>
      <c r="C15" s="6" t="n">
        <v>356</v>
      </c>
      <c r="D15" s="11" t="n">
        <v>355</v>
      </c>
      <c r="E15" s="11" t="n">
        <v>62</v>
      </c>
      <c r="F15" s="6" t="n">
        <f aca="false">C15+D15-E15</f>
        <v>649</v>
      </c>
      <c r="G15" s="6" t="n">
        <v>300</v>
      </c>
      <c r="H15" s="6" t="n">
        <f aca="false">F15-G15</f>
        <v>349</v>
      </c>
      <c r="J15" s="12" t="n">
        <v>60</v>
      </c>
      <c r="K15" s="12" t="n">
        <f aca="false">J15*$L$3</f>
        <v>42</v>
      </c>
      <c r="L15" s="12" t="n">
        <f aca="false">K15*F15</f>
        <v>27258</v>
      </c>
    </row>
    <row r="16" customFormat="false" ht="15" hidden="false" customHeight="false" outlineLevel="0" collapsed="false">
      <c r="A16" s="6" t="s">
        <v>42</v>
      </c>
      <c r="B16" s="7" t="s">
        <v>43</v>
      </c>
      <c r="C16" s="6" t="n">
        <v>156</v>
      </c>
      <c r="D16" s="11" t="n">
        <v>136</v>
      </c>
      <c r="E16" s="11" t="n">
        <v>42</v>
      </c>
      <c r="F16" s="6" t="n">
        <f aca="false">C16+D16-E16</f>
        <v>250</v>
      </c>
      <c r="G16" s="6" t="n">
        <v>300</v>
      </c>
      <c r="H16" s="6" t="n">
        <f aca="false">F16-G16</f>
        <v>-50</v>
      </c>
      <c r="J16" s="12" t="n">
        <v>75</v>
      </c>
      <c r="K16" s="12" t="n">
        <f aca="false">J16*$L$3</f>
        <v>52.5</v>
      </c>
      <c r="L16" s="12" t="n">
        <f aca="false">K16*F16</f>
        <v>13125</v>
      </c>
    </row>
    <row r="17" customFormat="false" ht="15" hidden="false" customHeight="false" outlineLevel="0" collapsed="false">
      <c r="A17" s="6" t="s">
        <v>44</v>
      </c>
      <c r="B17" s="7" t="s">
        <v>45</v>
      </c>
      <c r="C17" s="6" t="n">
        <v>468</v>
      </c>
      <c r="D17" s="11" t="n">
        <v>698</v>
      </c>
      <c r="E17" s="11" t="n">
        <v>236</v>
      </c>
      <c r="F17" s="6" t="n">
        <f aca="false">C17+D17-E17</f>
        <v>930</v>
      </c>
      <c r="G17" s="6" t="n">
        <v>300</v>
      </c>
      <c r="H17" s="6" t="n">
        <f aca="false">F17-G17</f>
        <v>630</v>
      </c>
      <c r="J17" s="12" t="n">
        <v>300</v>
      </c>
      <c r="K17" s="12" t="n">
        <f aca="false">J17*$L$3</f>
        <v>210</v>
      </c>
      <c r="L17" s="12" t="n">
        <f aca="false">K17*F17</f>
        <v>195300</v>
      </c>
    </row>
    <row r="18" customFormat="false" ht="15" hidden="false" customHeight="false" outlineLevel="0" collapsed="false">
      <c r="A18" s="6" t="s">
        <v>46</v>
      </c>
      <c r="B18" s="7" t="s">
        <v>47</v>
      </c>
      <c r="C18" s="6" t="n">
        <v>497</v>
      </c>
      <c r="D18" s="11" t="n">
        <v>554</v>
      </c>
      <c r="E18" s="11" t="n">
        <v>210</v>
      </c>
      <c r="F18" s="6" t="n">
        <f aca="false">C18+D18-E18</f>
        <v>841</v>
      </c>
      <c r="G18" s="6" t="n">
        <v>300</v>
      </c>
      <c r="H18" s="6" t="n">
        <f aca="false">F18-G18</f>
        <v>541</v>
      </c>
      <c r="J18" s="12" t="n">
        <v>55</v>
      </c>
      <c r="K18" s="12" t="n">
        <f aca="false">J18*$L$3</f>
        <v>38.5</v>
      </c>
      <c r="L18" s="12" t="n">
        <f aca="false">K18*F18</f>
        <v>32378.5</v>
      </c>
    </row>
    <row r="19" customFormat="false" ht="15" hidden="false" customHeight="false" outlineLevel="0" collapsed="false">
      <c r="A19" s="6" t="s">
        <v>48</v>
      </c>
      <c r="B19" s="7" t="s">
        <v>49</v>
      </c>
      <c r="C19" s="6" t="n">
        <v>254</v>
      </c>
      <c r="D19" s="11" t="n">
        <v>654</v>
      </c>
      <c r="E19" s="11" t="n">
        <v>81</v>
      </c>
      <c r="F19" s="6" t="n">
        <f aca="false">C19+D19-E19</f>
        <v>827</v>
      </c>
      <c r="G19" s="6" t="n">
        <v>300</v>
      </c>
      <c r="H19" s="6" t="n">
        <f aca="false">F19-G19</f>
        <v>527</v>
      </c>
      <c r="J19" s="12" t="n">
        <v>165</v>
      </c>
      <c r="K19" s="12" t="n">
        <f aca="false">J19*$L$3</f>
        <v>115.5</v>
      </c>
      <c r="L19" s="12" t="n">
        <f aca="false">K19*F19</f>
        <v>95518.5</v>
      </c>
    </row>
    <row r="20" customFormat="false" ht="15" hidden="false" customHeight="false" outlineLevel="0" collapsed="false">
      <c r="A20" s="6" t="s">
        <v>50</v>
      </c>
      <c r="B20" s="7" t="s">
        <v>51</v>
      </c>
      <c r="C20" s="6" t="n">
        <v>598</v>
      </c>
      <c r="D20" s="11" t="n">
        <v>344</v>
      </c>
      <c r="E20" s="11" t="n">
        <v>368</v>
      </c>
      <c r="F20" s="6" t="n">
        <f aca="false">C20+D20-E20</f>
        <v>574</v>
      </c>
      <c r="G20" s="6" t="n">
        <v>300</v>
      </c>
      <c r="H20" s="6" t="n">
        <f aca="false">F20-G20</f>
        <v>274</v>
      </c>
      <c r="J20" s="12" t="n">
        <v>303.8</v>
      </c>
      <c r="K20" s="12" t="n">
        <f aca="false">J20*$L$3</f>
        <v>212.66</v>
      </c>
      <c r="L20" s="12" t="n">
        <f aca="false">K20*F20</f>
        <v>122066.84</v>
      </c>
    </row>
    <row r="21" customFormat="false" ht="15" hidden="false" customHeight="false" outlineLevel="0" collapsed="false">
      <c r="A21" s="6" t="s">
        <v>52</v>
      </c>
      <c r="B21" s="7" t="s">
        <v>53</v>
      </c>
      <c r="C21" s="6" t="n">
        <v>564</v>
      </c>
      <c r="D21" s="11" t="n">
        <v>345</v>
      </c>
      <c r="E21" s="11" t="n">
        <v>236</v>
      </c>
      <c r="F21" s="6" t="n">
        <f aca="false">C21+D21-E21</f>
        <v>673</v>
      </c>
      <c r="G21" s="6" t="n">
        <v>300</v>
      </c>
      <c r="H21" s="6" t="n">
        <f aca="false">F21-G21</f>
        <v>373</v>
      </c>
      <c r="J21" s="12" t="n">
        <v>218.4</v>
      </c>
      <c r="K21" s="12" t="n">
        <f aca="false">J21*$L$3</f>
        <v>152.88</v>
      </c>
      <c r="L21" s="12" t="n">
        <f aca="false">K21*F21</f>
        <v>102888.24</v>
      </c>
    </row>
    <row r="22" customFormat="false" ht="15" hidden="false" customHeight="false" outlineLevel="0" collapsed="false">
      <c r="A22" s="6" t="s">
        <v>54</v>
      </c>
      <c r="B22" s="7" t="s">
        <v>55</v>
      </c>
      <c r="C22" s="6" t="n">
        <v>235</v>
      </c>
      <c r="D22" s="11" t="n">
        <v>246</v>
      </c>
      <c r="E22" s="11" t="n">
        <v>162</v>
      </c>
      <c r="F22" s="6" t="n">
        <f aca="false">C22+D22-E22</f>
        <v>319</v>
      </c>
      <c r="G22" s="6" t="n">
        <v>300</v>
      </c>
      <c r="H22" s="6" t="n">
        <f aca="false">F22-G22</f>
        <v>19</v>
      </c>
      <c r="J22" s="12" t="n">
        <v>46.2</v>
      </c>
      <c r="K22" s="12" t="n">
        <f aca="false">J22*$L$3</f>
        <v>32.34</v>
      </c>
      <c r="L22" s="12" t="n">
        <f aca="false">K22*F22</f>
        <v>10316.46</v>
      </c>
    </row>
    <row r="23" customFormat="false" ht="15" hidden="false" customHeight="false" outlineLevel="0" collapsed="false">
      <c r="A23" s="6" t="s">
        <v>56</v>
      </c>
      <c r="B23" s="7" t="s">
        <v>55</v>
      </c>
      <c r="C23" s="6" t="n">
        <v>598</v>
      </c>
      <c r="D23" s="11" t="n">
        <v>244</v>
      </c>
      <c r="E23" s="11" t="n">
        <v>501</v>
      </c>
      <c r="F23" s="6" t="n">
        <f aca="false">C23+D23-E23</f>
        <v>341</v>
      </c>
      <c r="G23" s="6" t="n">
        <v>300</v>
      </c>
      <c r="H23" s="6" t="n">
        <f aca="false">F23-G23</f>
        <v>41</v>
      </c>
      <c r="J23" s="12" t="n">
        <v>101</v>
      </c>
      <c r="K23" s="12" t="n">
        <f aca="false">J23*$L$3</f>
        <v>70.7</v>
      </c>
      <c r="L23" s="12" t="n">
        <f aca="false">K23*F23</f>
        <v>24108.7</v>
      </c>
    </row>
    <row r="24" customFormat="false" ht="15" hidden="false" customHeight="false" outlineLevel="0" collapsed="false">
      <c r="A24" s="6" t="s">
        <v>57</v>
      </c>
      <c r="B24" s="7" t="s">
        <v>58</v>
      </c>
      <c r="C24" s="6" t="n">
        <v>356</v>
      </c>
      <c r="D24" s="11" t="n">
        <v>356</v>
      </c>
      <c r="E24" s="11" t="n">
        <v>103</v>
      </c>
      <c r="F24" s="6" t="n">
        <f aca="false">C24+D24-E24</f>
        <v>609</v>
      </c>
      <c r="G24" s="6" t="n">
        <v>300</v>
      </c>
      <c r="H24" s="6" t="n">
        <f aca="false">F24-G24</f>
        <v>309</v>
      </c>
      <c r="J24" s="12" t="n">
        <v>20</v>
      </c>
      <c r="K24" s="12" t="n">
        <f aca="false">J24*$L$3</f>
        <v>14</v>
      </c>
      <c r="L24" s="12" t="n">
        <f aca="false">K24*F24</f>
        <v>8526</v>
      </c>
    </row>
    <row r="25" customFormat="false" ht="15" hidden="false" customHeight="false" outlineLevel="0" collapsed="false">
      <c r="A25" s="6" t="s">
        <v>59</v>
      </c>
      <c r="B25" s="7" t="s">
        <v>60</v>
      </c>
      <c r="C25" s="6" t="n">
        <v>351</v>
      </c>
      <c r="D25" s="11" t="n">
        <v>254</v>
      </c>
      <c r="E25" s="11" t="n">
        <v>301</v>
      </c>
      <c r="F25" s="6" t="n">
        <f aca="false">C25+D25-E25</f>
        <v>304</v>
      </c>
      <c r="G25" s="6" t="n">
        <v>300</v>
      </c>
      <c r="H25" s="6" t="n">
        <f aca="false">F25-G25</f>
        <v>4</v>
      </c>
      <c r="J25" s="12" t="n">
        <v>402</v>
      </c>
      <c r="K25" s="12" t="n">
        <f aca="false">J25*$L$3</f>
        <v>281.4</v>
      </c>
      <c r="L25" s="12" t="n">
        <f aca="false">K25*F25</f>
        <v>85545.6</v>
      </c>
    </row>
    <row r="26" customFormat="false" ht="15" hidden="false" customHeight="false" outlineLevel="0" collapsed="false">
      <c r="A26" s="6" t="s">
        <v>61</v>
      </c>
      <c r="B26" s="7" t="s">
        <v>62</v>
      </c>
      <c r="C26" s="6" t="n">
        <v>168</v>
      </c>
      <c r="D26" s="11" t="n">
        <v>544</v>
      </c>
      <c r="E26" s="11" t="n">
        <v>105</v>
      </c>
      <c r="F26" s="6" t="n">
        <f aca="false">C26+D26-E26</f>
        <v>607</v>
      </c>
      <c r="G26" s="6" t="n">
        <v>300</v>
      </c>
      <c r="H26" s="6" t="n">
        <f aca="false">F26-G26</f>
        <v>307</v>
      </c>
      <c r="J26" s="12" t="n">
        <v>325</v>
      </c>
      <c r="K26" s="12" t="n">
        <f aca="false">J26*$L$3</f>
        <v>227.5</v>
      </c>
      <c r="L26" s="12" t="n">
        <f aca="false">K26*F26</f>
        <v>138092.5</v>
      </c>
    </row>
    <row r="27" customFormat="false" ht="15" hidden="false" customHeight="false" outlineLevel="0" collapsed="false">
      <c r="A27" s="6" t="s">
        <v>63</v>
      </c>
      <c r="B27" s="7" t="s">
        <v>64</v>
      </c>
      <c r="C27" s="6" t="n">
        <v>689</v>
      </c>
      <c r="D27" s="11" t="n">
        <v>266</v>
      </c>
      <c r="E27" s="11" t="n">
        <v>436</v>
      </c>
      <c r="F27" s="6" t="n">
        <f aca="false">C27+D27-E27</f>
        <v>519</v>
      </c>
      <c r="G27" s="6" t="n">
        <v>300</v>
      </c>
      <c r="H27" s="6" t="n">
        <f aca="false">F27-G27</f>
        <v>219</v>
      </c>
      <c r="J27" s="12" t="n">
        <v>194</v>
      </c>
      <c r="K27" s="12" t="n">
        <f aca="false">J27*$L$3</f>
        <v>135.8</v>
      </c>
      <c r="L27" s="12" t="n">
        <f aca="false">K27*F27</f>
        <v>70480.2</v>
      </c>
    </row>
    <row r="28" customFormat="false" ht="15" hidden="false" customHeight="false" outlineLevel="0" collapsed="false">
      <c r="A28" s="6" t="s">
        <v>65</v>
      </c>
      <c r="B28" s="7" t="s">
        <v>66</v>
      </c>
      <c r="C28" s="6" t="n">
        <v>124</v>
      </c>
      <c r="D28" s="11" t="n">
        <v>545</v>
      </c>
      <c r="E28" s="11" t="n">
        <v>91</v>
      </c>
      <c r="F28" s="6" t="n">
        <f aca="false">C28+D28-E28</f>
        <v>578</v>
      </c>
      <c r="G28" s="6" t="n">
        <v>300</v>
      </c>
      <c r="H28" s="6" t="n">
        <f aca="false">F28-G28</f>
        <v>278</v>
      </c>
      <c r="J28" s="12" t="n">
        <v>357</v>
      </c>
      <c r="K28" s="12" t="n">
        <f aca="false">J28*$L$3</f>
        <v>249.9</v>
      </c>
      <c r="L28" s="12" t="n">
        <f aca="false">K28*F28</f>
        <v>144442.2</v>
      </c>
    </row>
    <row r="29" customFormat="false" ht="15" hidden="false" customHeight="false" outlineLevel="0" collapsed="false">
      <c r="A29" s="6" t="s">
        <v>67</v>
      </c>
      <c r="B29" s="7" t="s">
        <v>68</v>
      </c>
      <c r="C29" s="6" t="n">
        <v>455</v>
      </c>
      <c r="D29" s="11" t="n">
        <v>246</v>
      </c>
      <c r="E29" s="11" t="n">
        <v>268</v>
      </c>
      <c r="F29" s="6" t="n">
        <f aca="false">C29+D29-E29</f>
        <v>433</v>
      </c>
      <c r="G29" s="6" t="n">
        <v>300</v>
      </c>
      <c r="H29" s="6" t="n">
        <f aca="false">F29-G29</f>
        <v>133</v>
      </c>
      <c r="J29" s="12" t="n">
        <v>342</v>
      </c>
      <c r="K29" s="12" t="n">
        <f aca="false">J29*$L$3</f>
        <v>239.4</v>
      </c>
      <c r="L29" s="12" t="n">
        <f aca="false">K29*F29</f>
        <v>103660.2</v>
      </c>
    </row>
    <row r="30" customFormat="false" ht="15" hidden="false" customHeight="false" outlineLevel="0" collapsed="false">
      <c r="A30" s="6" t="s">
        <v>69</v>
      </c>
      <c r="B30" s="7" t="s">
        <v>70</v>
      </c>
      <c r="C30" s="6" t="n">
        <v>574</v>
      </c>
      <c r="D30" s="11" t="n">
        <v>240</v>
      </c>
      <c r="E30" s="11" t="n">
        <v>364</v>
      </c>
      <c r="F30" s="6" t="n">
        <f aca="false">C30+D30-E30</f>
        <v>450</v>
      </c>
      <c r="G30" s="6" t="n">
        <v>300</v>
      </c>
      <c r="H30" s="6" t="n">
        <f aca="false">F30-G30</f>
        <v>150</v>
      </c>
      <c r="J30" s="12" t="n">
        <v>490</v>
      </c>
      <c r="K30" s="12" t="n">
        <f aca="false">J30*$L$3</f>
        <v>343</v>
      </c>
      <c r="L30" s="12" t="n">
        <f aca="false">K30*F30</f>
        <v>154350</v>
      </c>
    </row>
    <row r="31" customFormat="false" ht="15" hidden="false" customHeight="false" outlineLevel="0" collapsed="false">
      <c r="A31" s="6" t="s">
        <v>71</v>
      </c>
      <c r="B31" s="7" t="s">
        <v>72</v>
      </c>
      <c r="C31" s="6" t="n">
        <v>454</v>
      </c>
      <c r="D31" s="11" t="n">
        <v>644</v>
      </c>
      <c r="E31" s="11" t="n">
        <v>120</v>
      </c>
      <c r="F31" s="6" t="n">
        <f aca="false">C31+D31-E31</f>
        <v>978</v>
      </c>
      <c r="G31" s="6" t="n">
        <v>300</v>
      </c>
      <c r="H31" s="6" t="n">
        <f aca="false">F31-G31</f>
        <v>678</v>
      </c>
      <c r="J31" s="12" t="n">
        <v>334</v>
      </c>
      <c r="K31" s="12" t="n">
        <f aca="false">J31*$L$3</f>
        <v>233.8</v>
      </c>
      <c r="L31" s="12" t="n">
        <f aca="false">K31*F31</f>
        <v>228656.4</v>
      </c>
    </row>
    <row r="32" customFormat="false" ht="15" hidden="false" customHeight="false" outlineLevel="0" collapsed="false">
      <c r="A32" s="6" t="s">
        <v>73</v>
      </c>
      <c r="B32" s="7" t="s">
        <v>74</v>
      </c>
      <c r="C32" s="6" t="n">
        <v>157</v>
      </c>
      <c r="D32" s="11" t="n">
        <v>165</v>
      </c>
      <c r="E32" s="11" t="n">
        <v>68</v>
      </c>
      <c r="F32" s="6" t="n">
        <f aca="false">C32+D32-E32</f>
        <v>254</v>
      </c>
      <c r="G32" s="6" t="n">
        <v>300</v>
      </c>
      <c r="H32" s="6" t="n">
        <f aca="false">F32-G32</f>
        <v>-46</v>
      </c>
      <c r="J32" s="12" t="n">
        <v>195</v>
      </c>
      <c r="K32" s="12" t="n">
        <f aca="false">J32*$L$3</f>
        <v>136.5</v>
      </c>
      <c r="L32" s="12" t="n">
        <f aca="false">K32*F32</f>
        <v>34671</v>
      </c>
    </row>
    <row r="33" customFormat="false" ht="15" hidden="false" customHeight="false" outlineLevel="0" collapsed="false">
      <c r="A33" s="6" t="s">
        <v>75</v>
      </c>
      <c r="B33" s="7" t="s">
        <v>76</v>
      </c>
      <c r="C33" s="6" t="n">
        <v>454</v>
      </c>
      <c r="D33" s="11" t="n">
        <v>231</v>
      </c>
      <c r="E33" s="11" t="n">
        <v>310</v>
      </c>
      <c r="F33" s="6" t="n">
        <f aca="false">C33+D33-E33</f>
        <v>375</v>
      </c>
      <c r="G33" s="6" t="n">
        <v>300</v>
      </c>
      <c r="H33" s="6" t="n">
        <f aca="false">F33-G33</f>
        <v>75</v>
      </c>
      <c r="J33" s="12" t="n">
        <v>312</v>
      </c>
      <c r="K33" s="12" t="n">
        <f aca="false">J33*$L$3</f>
        <v>218.4</v>
      </c>
      <c r="L33" s="12" t="n">
        <f aca="false">K33*F33</f>
        <v>81900</v>
      </c>
    </row>
    <row r="34" customFormat="false" ht="15" hidden="false" customHeight="false" outlineLevel="0" collapsed="false">
      <c r="A34" s="6" t="s">
        <v>77</v>
      </c>
      <c r="B34" s="7" t="s">
        <v>72</v>
      </c>
      <c r="C34" s="6" t="n">
        <v>431</v>
      </c>
      <c r="D34" s="11" t="n">
        <v>55</v>
      </c>
      <c r="E34" s="11" t="n">
        <v>203</v>
      </c>
      <c r="F34" s="6" t="n">
        <f aca="false">C34+D34-E34</f>
        <v>283</v>
      </c>
      <c r="G34" s="6" t="n">
        <v>300</v>
      </c>
      <c r="H34" s="6" t="n">
        <f aca="false">F34-G34</f>
        <v>-17</v>
      </c>
      <c r="J34" s="12" t="n">
        <v>217</v>
      </c>
      <c r="K34" s="12" t="n">
        <f aca="false">J34*$L$3</f>
        <v>151.9</v>
      </c>
      <c r="L34" s="12" t="n">
        <f aca="false">K34*F34</f>
        <v>42987.7</v>
      </c>
    </row>
    <row r="35" customFormat="false" ht="15" hidden="false" customHeight="false" outlineLevel="0" collapsed="false">
      <c r="A35" s="6" t="s">
        <v>78</v>
      </c>
      <c r="B35" s="7" t="s">
        <v>79</v>
      </c>
      <c r="C35" s="6" t="n">
        <v>384</v>
      </c>
      <c r="D35" s="11" t="n">
        <v>445</v>
      </c>
      <c r="E35" s="11" t="n">
        <v>193</v>
      </c>
      <c r="F35" s="6" t="n">
        <f aca="false">C35+D35-E35</f>
        <v>636</v>
      </c>
      <c r="G35" s="6" t="n">
        <v>300</v>
      </c>
      <c r="H35" s="6" t="n">
        <f aca="false">F35-G35</f>
        <v>336</v>
      </c>
      <c r="J35" s="12" t="n">
        <v>9</v>
      </c>
      <c r="K35" s="12" t="n">
        <f aca="false">J35*$L$3</f>
        <v>6.3</v>
      </c>
      <c r="L35" s="12" t="n">
        <f aca="false">K35*F35</f>
        <v>4006.8</v>
      </c>
    </row>
    <row r="36" customFormat="false" ht="15" hidden="false" customHeight="false" outlineLevel="0" collapsed="false">
      <c r="A36" s="6" t="s">
        <v>80</v>
      </c>
      <c r="B36" s="7" t="s">
        <v>81</v>
      </c>
      <c r="C36" s="6" t="n">
        <v>346</v>
      </c>
      <c r="D36" s="11" t="n">
        <v>135</v>
      </c>
      <c r="E36" s="11" t="n">
        <v>106</v>
      </c>
      <c r="F36" s="6" t="n">
        <f aca="false">C36+D36-E36</f>
        <v>375</v>
      </c>
      <c r="G36" s="6" t="n">
        <v>300</v>
      </c>
      <c r="H36" s="6" t="n">
        <f aca="false">F36-G36</f>
        <v>75</v>
      </c>
      <c r="J36" s="12" t="n">
        <v>456</v>
      </c>
      <c r="K36" s="12" t="n">
        <f aca="false">J36*$L$3</f>
        <v>319.2</v>
      </c>
      <c r="L36" s="12" t="n">
        <f aca="false">K36*F36</f>
        <v>119700</v>
      </c>
    </row>
    <row r="37" customFormat="false" ht="15" hidden="false" customHeight="false" outlineLevel="0" collapsed="false">
      <c r="A37" s="6" t="s">
        <v>82</v>
      </c>
      <c r="B37" s="7" t="s">
        <v>83</v>
      </c>
      <c r="C37" s="6" t="n">
        <v>256</v>
      </c>
      <c r="D37" s="11" t="n">
        <v>45</v>
      </c>
      <c r="E37" s="11" t="n">
        <v>84</v>
      </c>
      <c r="F37" s="6" t="n">
        <f aca="false">C37+D37-E37</f>
        <v>217</v>
      </c>
      <c r="G37" s="6" t="n">
        <v>300</v>
      </c>
      <c r="H37" s="6" t="n">
        <f aca="false">F37-G37</f>
        <v>-83</v>
      </c>
      <c r="J37" s="12" t="n">
        <v>424</v>
      </c>
      <c r="K37" s="12" t="n">
        <f aca="false">J37*$L$3</f>
        <v>296.8</v>
      </c>
      <c r="L37" s="12" t="n">
        <f aca="false">K37*F37</f>
        <v>64405.6</v>
      </c>
    </row>
    <row r="38" customFormat="false" ht="15" hidden="false" customHeight="false" outlineLevel="0" collapsed="false">
      <c r="A38" s="6" t="s">
        <v>84</v>
      </c>
      <c r="B38" s="7" t="s">
        <v>85</v>
      </c>
      <c r="C38" s="6" t="n">
        <v>284</v>
      </c>
      <c r="D38" s="11" t="n">
        <v>105</v>
      </c>
      <c r="E38" s="11" t="n">
        <v>107</v>
      </c>
      <c r="F38" s="6" t="n">
        <f aca="false">C38+D38-E38</f>
        <v>282</v>
      </c>
      <c r="G38" s="6" t="n">
        <v>300</v>
      </c>
      <c r="H38" s="6" t="n">
        <f aca="false">F38-G38</f>
        <v>-18</v>
      </c>
      <c r="J38" s="12" t="n">
        <v>178</v>
      </c>
      <c r="K38" s="12" t="n">
        <f aca="false">J38*$L$3</f>
        <v>124.6</v>
      </c>
      <c r="L38" s="12" t="n">
        <f aca="false">K38*F38</f>
        <v>35137.2</v>
      </c>
    </row>
    <row r="39" customFormat="false" ht="15" hidden="false" customHeight="false" outlineLevel="0" collapsed="false">
      <c r="A39" s="6" t="s">
        <v>86</v>
      </c>
      <c r="B39" s="7" t="s">
        <v>87</v>
      </c>
      <c r="C39" s="6" t="n">
        <v>267</v>
      </c>
      <c r="D39" s="11" t="n">
        <v>251</v>
      </c>
      <c r="E39" s="11" t="n">
        <v>93</v>
      </c>
      <c r="F39" s="6" t="n">
        <f aca="false">C39+D39-E39</f>
        <v>425</v>
      </c>
      <c r="G39" s="6" t="n">
        <v>300</v>
      </c>
      <c r="H39" s="6" t="n">
        <f aca="false">F39-G39</f>
        <v>125</v>
      </c>
      <c r="J39" s="12" t="n">
        <v>243</v>
      </c>
      <c r="K39" s="12" t="n">
        <f aca="false">J39*$L$3</f>
        <v>170.1</v>
      </c>
      <c r="L39" s="12" t="n">
        <f aca="false">K39*F39</f>
        <v>72292.5</v>
      </c>
    </row>
  </sheetData>
  <mergeCells count="2">
    <mergeCell ref="E1:F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25:46Z</dcterms:created>
  <dc:creator>青</dc:creator>
  <dc:description/>
  <dc:language>en-US</dc:language>
  <cp:lastModifiedBy>123</cp:lastModifiedBy>
  <dcterms:modified xsi:type="dcterms:W3CDTF">2020-11-15T05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