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析图表" sheetId="1" state="visible" r:id="rId2"/>
    <sheet name="质量问题统计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产品质量问题分析表</t>
  </si>
  <si>
    <t xml:space="preserve">产品名称：</t>
  </si>
  <si>
    <r>
      <rPr>
        <sz val="12"/>
        <rFont val="Noto Sans"/>
        <family val="2"/>
      </rPr>
      <t xml:space="preserve">熏衣</t>
    </r>
    <r>
      <rPr>
        <sz val="12"/>
        <rFont val="宋体"/>
        <family val="0"/>
        <charset val="134"/>
      </rPr>
      <t xml:space="preserve">&amp;</t>
    </r>
    <r>
      <rPr>
        <sz val="12"/>
        <rFont val="Noto Sans"/>
        <family val="2"/>
      </rPr>
      <t xml:space="preserve">西服</t>
    </r>
  </si>
  <si>
    <t xml:space="preserve">赔偿</t>
  </si>
  <si>
    <t xml:space="preserve">退货</t>
  </si>
  <si>
    <t xml:space="preserve">换货</t>
  </si>
  <si>
    <t xml:space="preserve">合计</t>
  </si>
  <si>
    <t xml:space="preserve">客户及备注</t>
  </si>
  <si>
    <t xml:space="preserve">金额</t>
  </si>
  <si>
    <t xml:space="preserve">百分比</t>
  </si>
  <si>
    <t xml:space="preserve">领窝不平</t>
  </si>
  <si>
    <t xml:space="preserve">男人衣装世界反映情况严重</t>
  </si>
  <si>
    <t xml:space="preserve">边缘缺棉</t>
  </si>
  <si>
    <t xml:space="preserve">小小衣橱专卖店</t>
  </si>
  <si>
    <t xml:space="preserve">袖口起皱</t>
  </si>
  <si>
    <t xml:space="preserve">风衣一族</t>
  </si>
  <si>
    <t xml:space="preserve">塌肩</t>
  </si>
  <si>
    <t xml:space="preserve">女式西服普遍出现该质量问题</t>
  </si>
  <si>
    <t xml:space="preserve">底边起皱</t>
  </si>
  <si>
    <t xml:space="preserve">有家衣店（双和路）</t>
  </si>
  <si>
    <t xml:space="preserve">袋盖不直</t>
  </si>
  <si>
    <t xml:space="preserve">衣典（白领一族）</t>
  </si>
  <si>
    <t xml:space="preserve">跳针</t>
  </si>
  <si>
    <t xml:space="preserve">仕达男装</t>
  </si>
  <si>
    <t xml:space="preserve">尺码不符</t>
  </si>
  <si>
    <t xml:space="preserve">衣典（精品世界）验货人员失误</t>
  </si>
  <si>
    <t xml:space="preserve">缝制不良</t>
  </si>
  <si>
    <t xml:space="preserve">欧路（电大店）</t>
  </si>
  <si>
    <t xml:space="preserve">洗水不良</t>
  </si>
  <si>
    <t xml:space="preserve">裳妮屋（昆凝店）</t>
  </si>
  <si>
    <t xml:space="preserve">绣花不良</t>
  </si>
  <si>
    <t xml:space="preserve">熏衣（大成区）衣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%"/>
    <numFmt numFmtId="167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Noto Sans"/>
      <family val="2"/>
    </font>
    <font>
      <sz val="12"/>
      <color rgb="FF000000"/>
      <name val="宋体"/>
      <family val="2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ff"/>
                </a:solidFill>
                <a:latin typeface="宋体"/>
              </a:defRPr>
            </a:pPr>
            <a:r>
              <a:rPr b="1" sz="2000" spc="-1" strike="noStrike">
                <a:solidFill>
                  <a:srgbClr val="ffffff"/>
                </a:solidFill>
                <a:latin typeface="宋体"/>
              </a:rPr>
              <a:t>产品质量问题分析</a:t>
            </a:r>
          </a:p>
        </c:rich>
      </c:tx>
      <c:layout>
        <c:manualLayout>
          <c:xMode val="edge"/>
          <c:yMode val="edge"/>
          <c:x val="0.371392394009518"/>
          <c:y val="0.0602592388306674"/>
        </c:manualLayout>
      </c:layout>
      <c:overlay val="0"/>
      <c:spPr>
        <a:solidFill>
          <a:srgbClr val="339966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2303191721609"/>
          <c:y val="0.206494760066189"/>
          <c:w val="0.754311662227656"/>
          <c:h val="0.723524544953116"/>
        </c:manualLayout>
      </c:layout>
      <c:doughnutChart>
        <c:varyColors val="1"/>
        <c:ser>
          <c:idx val="0"/>
          <c:order val="0"/>
          <c:tx>
            <c:strRef>
              <c:f>质量问题统计!$C$3:$C$4</c:f>
              <c:strCache>
                <c:ptCount val="1"/>
                <c:pt idx="0">
                  <c:v>百分比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质量问题统计!$A$5:$A$15</c:f>
              <c:strCache>
                <c:ptCount val="11"/>
                <c:pt idx="0">
                  <c:v>领窝不平</c:v>
                </c:pt>
                <c:pt idx="1">
                  <c:v>边缘缺棉</c:v>
                </c:pt>
                <c:pt idx="2">
                  <c:v>袖口起皱</c:v>
                </c:pt>
                <c:pt idx="3">
                  <c:v>塌肩</c:v>
                </c:pt>
                <c:pt idx="4">
                  <c:v>底边起皱</c:v>
                </c:pt>
                <c:pt idx="5">
                  <c:v>袋盖不直</c:v>
                </c:pt>
                <c:pt idx="6">
                  <c:v>跳针</c:v>
                </c:pt>
                <c:pt idx="7">
                  <c:v>尺码不符</c:v>
                </c:pt>
                <c:pt idx="8">
                  <c:v>缝制不良</c:v>
                </c:pt>
                <c:pt idx="9">
                  <c:v>洗水不良</c:v>
                </c:pt>
                <c:pt idx="10">
                  <c:v>绣花不良</c:v>
                </c:pt>
              </c:strCache>
            </c:strRef>
          </c:cat>
          <c:val>
            <c:numRef>
              <c:f>质量问题统计!$C$5:$C$15</c:f>
              <c:numCache>
                <c:formatCode>General</c:formatCode>
                <c:ptCount val="11"/>
                <c:pt idx="0">
                  <c:v>0.00314</c:v>
                </c:pt>
                <c:pt idx="1">
                  <c:v>0.00255</c:v>
                </c:pt>
                <c:pt idx="2">
                  <c:v>0.00123</c:v>
                </c:pt>
                <c:pt idx="3">
                  <c:v>0.00324</c:v>
                </c:pt>
                <c:pt idx="4">
                  <c:v>0.00134</c:v>
                </c:pt>
                <c:pt idx="5">
                  <c:v>0.00243</c:v>
                </c:pt>
                <c:pt idx="6">
                  <c:v>0.00135</c:v>
                </c:pt>
                <c:pt idx="7">
                  <c:v>0</c:v>
                </c:pt>
                <c:pt idx="8">
                  <c:v>0</c:v>
                </c:pt>
                <c:pt idx="9">
                  <c:v>0.00012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质量问题统计!$E$3:$E$4</c:f>
              <c:strCache>
                <c:ptCount val="1"/>
                <c:pt idx="0">
                  <c:v>百分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质量问题统计!$A$5:$A$15</c:f>
              <c:strCache>
                <c:ptCount val="11"/>
                <c:pt idx="0">
                  <c:v>领窝不平</c:v>
                </c:pt>
                <c:pt idx="1">
                  <c:v>边缘缺棉</c:v>
                </c:pt>
                <c:pt idx="2">
                  <c:v>袖口起皱</c:v>
                </c:pt>
                <c:pt idx="3">
                  <c:v>塌肩</c:v>
                </c:pt>
                <c:pt idx="4">
                  <c:v>底边起皱</c:v>
                </c:pt>
                <c:pt idx="5">
                  <c:v>袋盖不直</c:v>
                </c:pt>
                <c:pt idx="6">
                  <c:v>跳针</c:v>
                </c:pt>
                <c:pt idx="7">
                  <c:v>尺码不符</c:v>
                </c:pt>
                <c:pt idx="8">
                  <c:v>缝制不良</c:v>
                </c:pt>
                <c:pt idx="9">
                  <c:v>洗水不良</c:v>
                </c:pt>
                <c:pt idx="10">
                  <c:v>绣花不良</c:v>
                </c:pt>
              </c:strCache>
            </c:strRef>
          </c:cat>
          <c:val>
            <c:numRef>
              <c:f>质量问题统计!$E$5:$E$15</c:f>
              <c:numCache>
                <c:formatCode>General</c:formatCode>
                <c:ptCount val="11"/>
                <c:pt idx="0">
                  <c:v>0.0133</c:v>
                </c:pt>
                <c:pt idx="1">
                  <c:v>0.00116</c:v>
                </c:pt>
                <c:pt idx="2">
                  <c:v>0.00134</c:v>
                </c:pt>
                <c:pt idx="3">
                  <c:v>0.00352</c:v>
                </c:pt>
                <c:pt idx="4">
                  <c:v>0.00143</c:v>
                </c:pt>
                <c:pt idx="5">
                  <c:v>0.00315</c:v>
                </c:pt>
                <c:pt idx="6">
                  <c:v>0.00154</c:v>
                </c:pt>
                <c:pt idx="7">
                  <c:v>0.00123</c:v>
                </c:pt>
                <c:pt idx="8">
                  <c:v>0.001123</c:v>
                </c:pt>
                <c:pt idx="9">
                  <c:v>0.002364</c:v>
                </c:pt>
                <c:pt idx="10">
                  <c:v>0.00321</c:v>
                </c:pt>
              </c:numCache>
            </c:numRef>
          </c:val>
        </c:ser>
        <c:ser>
          <c:idx val="2"/>
          <c:order val="2"/>
          <c:tx>
            <c:strRef>
              <c:f>质量问题统计!$G$3:$G$4</c:f>
              <c:strCache>
                <c:ptCount val="1"/>
                <c:pt idx="0">
                  <c:v>百分比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质量问题统计!$A$5:$A$15</c:f>
              <c:strCache>
                <c:ptCount val="11"/>
                <c:pt idx="0">
                  <c:v>领窝不平</c:v>
                </c:pt>
                <c:pt idx="1">
                  <c:v>边缘缺棉</c:v>
                </c:pt>
                <c:pt idx="2">
                  <c:v>袖口起皱</c:v>
                </c:pt>
                <c:pt idx="3">
                  <c:v>塌肩</c:v>
                </c:pt>
                <c:pt idx="4">
                  <c:v>底边起皱</c:v>
                </c:pt>
                <c:pt idx="5">
                  <c:v>袋盖不直</c:v>
                </c:pt>
                <c:pt idx="6">
                  <c:v>跳针</c:v>
                </c:pt>
                <c:pt idx="7">
                  <c:v>尺码不符</c:v>
                </c:pt>
                <c:pt idx="8">
                  <c:v>缝制不良</c:v>
                </c:pt>
                <c:pt idx="9">
                  <c:v>洗水不良</c:v>
                </c:pt>
                <c:pt idx="10">
                  <c:v>绣花不良</c:v>
                </c:pt>
              </c:strCache>
            </c:strRef>
          </c:cat>
          <c:val>
            <c:numRef>
              <c:f>质量问题统计!$G$5:$G$15</c:f>
              <c:numCache>
                <c:formatCode>General</c:formatCode>
                <c:ptCount val="11"/>
                <c:pt idx="0">
                  <c:v>0.0364</c:v>
                </c:pt>
                <c:pt idx="1">
                  <c:v>0.0212</c:v>
                </c:pt>
                <c:pt idx="2">
                  <c:v>0.0321</c:v>
                </c:pt>
                <c:pt idx="3">
                  <c:v>0.03245</c:v>
                </c:pt>
                <c:pt idx="4">
                  <c:v>0.00144</c:v>
                </c:pt>
                <c:pt idx="5">
                  <c:v>0.00423</c:v>
                </c:pt>
                <c:pt idx="6">
                  <c:v>0.00136</c:v>
                </c:pt>
                <c:pt idx="7">
                  <c:v>0.004213</c:v>
                </c:pt>
                <c:pt idx="8">
                  <c:v>0.00231</c:v>
                </c:pt>
                <c:pt idx="9">
                  <c:v>0.00312</c:v>
                </c:pt>
                <c:pt idx="10">
                  <c:v>0.0028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531284111252"/>
          <c:y val="0.299917264202979"/>
          <c:w val="0.135528096755884"/>
          <c:h val="0.42078047435190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40</xdr:colOff>
      <xdr:row>3</xdr:row>
      <xdr:rowOff>18720</xdr:rowOff>
    </xdr:from>
    <xdr:to>
      <xdr:col>0</xdr:col>
      <xdr:colOff>936360</xdr:colOff>
      <xdr:row>4</xdr:row>
      <xdr:rowOff>9000</xdr:rowOff>
    </xdr:to>
    <xdr:sp>
      <xdr:nvSpPr>
        <xdr:cNvPr id="1" name="文本框 1"/>
        <xdr:cNvSpPr/>
      </xdr:nvSpPr>
      <xdr:spPr>
        <a:xfrm>
          <a:off x="53640" y="1009440"/>
          <a:ext cx="882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latin typeface="宋体"/>
            </a:rPr>
            <a:t>质量因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5680</xdr:colOff>
      <xdr:row>2</xdr:row>
      <xdr:rowOff>56880</xdr:rowOff>
    </xdr:from>
    <xdr:to>
      <xdr:col>0</xdr:col>
      <xdr:colOff>1545480</xdr:colOff>
      <xdr:row>3</xdr:row>
      <xdr:rowOff>47160</xdr:rowOff>
    </xdr:to>
    <xdr:sp>
      <xdr:nvSpPr>
        <xdr:cNvPr id="2" name="文本框 2"/>
        <xdr:cNvSpPr/>
      </xdr:nvSpPr>
      <xdr:spPr>
        <a:xfrm>
          <a:off x="1075680" y="819000"/>
          <a:ext cx="469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latin typeface="宋体"/>
            </a:rPr>
            <a:t>类别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5" activeCellId="0" sqref="I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62"/>
    <col collapsed="false" customWidth="true" hidden="false" outlineLevel="0" max="10" min="10" style="0" width="30.62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true" outlineLevel="0" collapsed="false">
      <c r="I2" s="2" t="s">
        <v>1</v>
      </c>
      <c r="J2" s="3" t="s">
        <v>2</v>
      </c>
    </row>
    <row r="3" customFormat="false" ht="18" hidden="false" customHeight="true" outlineLevel="0" collapsed="false">
      <c r="A3" s="4"/>
      <c r="B3" s="5" t="s">
        <v>3</v>
      </c>
      <c r="C3" s="5"/>
      <c r="D3" s="5" t="s">
        <v>4</v>
      </c>
      <c r="E3" s="5"/>
      <c r="F3" s="5" t="s">
        <v>5</v>
      </c>
      <c r="G3" s="5"/>
      <c r="H3" s="5" t="s">
        <v>6</v>
      </c>
      <c r="I3" s="5"/>
      <c r="J3" s="5" t="s">
        <v>7</v>
      </c>
    </row>
    <row r="4" customFormat="false" ht="18" hidden="false" customHeight="true" outlineLevel="0" collapsed="false">
      <c r="A4" s="4"/>
      <c r="B4" s="5" t="s">
        <v>8</v>
      </c>
      <c r="C4" s="5" t="s">
        <v>9</v>
      </c>
      <c r="D4" s="5" t="s">
        <v>8</v>
      </c>
      <c r="E4" s="5" t="s">
        <v>9</v>
      </c>
      <c r="F4" s="5" t="s">
        <v>8</v>
      </c>
      <c r="G4" s="5" t="s">
        <v>9</v>
      </c>
      <c r="H4" s="5" t="s">
        <v>8</v>
      </c>
      <c r="I4" s="5" t="s">
        <v>9</v>
      </c>
      <c r="J4" s="5"/>
      <c r="K4" s="6"/>
      <c r="L4" s="6"/>
      <c r="M4" s="6"/>
    </row>
    <row r="5" customFormat="false" ht="14.25" hidden="false" customHeight="false" outlineLevel="0" collapsed="false">
      <c r="A5" s="7" t="s">
        <v>10</v>
      </c>
      <c r="B5" s="7" t="n">
        <v>1680</v>
      </c>
      <c r="C5" s="8" t="n">
        <v>0.00314</v>
      </c>
      <c r="D5" s="7" t="n">
        <v>2563</v>
      </c>
      <c r="E5" s="8" t="n">
        <v>0.0133</v>
      </c>
      <c r="F5" s="7" t="n">
        <v>6984</v>
      </c>
      <c r="G5" s="8" t="n">
        <v>0.0364</v>
      </c>
      <c r="H5" s="9" t="n">
        <f aca="false">B5+D5+F5</f>
        <v>11227</v>
      </c>
      <c r="I5" s="10" t="n">
        <f aca="false">C5+E5+G5</f>
        <v>0.05284</v>
      </c>
      <c r="J5" s="7" t="s">
        <v>11</v>
      </c>
    </row>
    <row r="6" customFormat="false" ht="14.25" hidden="false" customHeight="false" outlineLevel="0" collapsed="false">
      <c r="A6" s="7" t="s">
        <v>12</v>
      </c>
      <c r="B6" s="7" t="n">
        <v>1536</v>
      </c>
      <c r="C6" s="8" t="n">
        <v>0.00255</v>
      </c>
      <c r="D6" s="7" t="n">
        <v>1361</v>
      </c>
      <c r="E6" s="8" t="n">
        <v>0.00116</v>
      </c>
      <c r="F6" s="7" t="n">
        <v>2414</v>
      </c>
      <c r="G6" s="8" t="n">
        <v>0.0212</v>
      </c>
      <c r="H6" s="7" t="n">
        <f aca="false">B6+D6+F6</f>
        <v>5311</v>
      </c>
      <c r="I6" s="8" t="n">
        <f aca="false">C6+E6+G6</f>
        <v>0.02491</v>
      </c>
      <c r="J6" s="7" t="s">
        <v>13</v>
      </c>
    </row>
    <row r="7" customFormat="false" ht="14.25" hidden="false" customHeight="false" outlineLevel="0" collapsed="false">
      <c r="A7" s="7" t="s">
        <v>14</v>
      </c>
      <c r="B7" s="7" t="n">
        <v>1024</v>
      </c>
      <c r="C7" s="8" t="n">
        <v>0.00123</v>
      </c>
      <c r="D7" s="7" t="n">
        <v>1351</v>
      </c>
      <c r="E7" s="8" t="n">
        <v>0.00134</v>
      </c>
      <c r="F7" s="7" t="n">
        <v>3568</v>
      </c>
      <c r="G7" s="8" t="n">
        <v>0.0321</v>
      </c>
      <c r="H7" s="7" t="n">
        <f aca="false">B7+D7+F7</f>
        <v>5943</v>
      </c>
      <c r="I7" s="8" t="n">
        <f aca="false">C7+E7+G7</f>
        <v>0.03467</v>
      </c>
      <c r="J7" s="7" t="s">
        <v>15</v>
      </c>
    </row>
    <row r="8" customFormat="false" ht="14.25" hidden="false" customHeight="false" outlineLevel="0" collapsed="false">
      <c r="A8" s="7" t="s">
        <v>16</v>
      </c>
      <c r="B8" s="7" t="n">
        <v>2461</v>
      </c>
      <c r="C8" s="8" t="n">
        <v>0.00324</v>
      </c>
      <c r="D8" s="7" t="n">
        <v>3569</v>
      </c>
      <c r="E8" s="8" t="n">
        <v>0.00352</v>
      </c>
      <c r="F8" s="7" t="n">
        <v>5987</v>
      </c>
      <c r="G8" s="8" t="n">
        <v>0.03245</v>
      </c>
      <c r="H8" s="7" t="n">
        <f aca="false">B8+D8+F8</f>
        <v>12017</v>
      </c>
      <c r="I8" s="8" t="n">
        <f aca="false">C8+E8+G8</f>
        <v>0.03921</v>
      </c>
      <c r="J8" s="7" t="s">
        <v>17</v>
      </c>
    </row>
    <row r="9" customFormat="false" ht="14.25" hidden="false" customHeight="false" outlineLevel="0" collapsed="false">
      <c r="A9" s="7" t="s">
        <v>18</v>
      </c>
      <c r="B9" s="7" t="n">
        <v>1265</v>
      </c>
      <c r="C9" s="8" t="n">
        <v>0.00134</v>
      </c>
      <c r="D9" s="7" t="n">
        <v>1653</v>
      </c>
      <c r="E9" s="8" t="n">
        <v>0.00143</v>
      </c>
      <c r="F9" s="7" t="n">
        <v>2361</v>
      </c>
      <c r="G9" s="8" t="n">
        <v>0.00144</v>
      </c>
      <c r="H9" s="7" t="n">
        <f aca="false">B9+D9+F9</f>
        <v>5279</v>
      </c>
      <c r="I9" s="8" t="n">
        <f aca="false">C9+E9+G9</f>
        <v>0.00421</v>
      </c>
      <c r="J9" s="7" t="s">
        <v>19</v>
      </c>
    </row>
    <row r="10" customFormat="false" ht="14.25" hidden="false" customHeight="false" outlineLevel="0" collapsed="false">
      <c r="A10" s="7" t="s">
        <v>20</v>
      </c>
      <c r="B10" s="7" t="n">
        <v>1546</v>
      </c>
      <c r="C10" s="8" t="n">
        <v>0.00243</v>
      </c>
      <c r="D10" s="7" t="n">
        <v>2314</v>
      </c>
      <c r="E10" s="8" t="n">
        <v>0.00315</v>
      </c>
      <c r="F10" s="7" t="n">
        <v>4236</v>
      </c>
      <c r="G10" s="8" t="n">
        <v>0.00423</v>
      </c>
      <c r="H10" s="7" t="n">
        <f aca="false">B10+D10+F10</f>
        <v>8096</v>
      </c>
      <c r="I10" s="8" t="n">
        <f aca="false">C10+E10+G10</f>
        <v>0.00981</v>
      </c>
      <c r="J10" s="7" t="s">
        <v>21</v>
      </c>
    </row>
    <row r="11" customFormat="false" ht="14.25" hidden="false" customHeight="false" outlineLevel="0" collapsed="false">
      <c r="A11" s="7" t="s">
        <v>22</v>
      </c>
      <c r="B11" s="7" t="n">
        <v>1002</v>
      </c>
      <c r="C11" s="8" t="n">
        <v>0.00135</v>
      </c>
      <c r="D11" s="7" t="n">
        <v>1536</v>
      </c>
      <c r="E11" s="8" t="n">
        <v>0.00154</v>
      </c>
      <c r="F11" s="7" t="n">
        <v>2640</v>
      </c>
      <c r="G11" s="8" t="n">
        <v>0.00136</v>
      </c>
      <c r="H11" s="7" t="n">
        <f aca="false">B11+D11+F11</f>
        <v>5178</v>
      </c>
      <c r="I11" s="8" t="n">
        <f aca="false">C11+E11+G11</f>
        <v>0.00425</v>
      </c>
      <c r="J11" s="7" t="s">
        <v>23</v>
      </c>
    </row>
    <row r="12" customFormat="false" ht="14.25" hidden="false" customHeight="false" outlineLevel="0" collapsed="false">
      <c r="A12" s="7" t="s">
        <v>24</v>
      </c>
      <c r="B12" s="7" t="n">
        <v>0</v>
      </c>
      <c r="C12" s="8" t="n">
        <v>0</v>
      </c>
      <c r="D12" s="7" t="n">
        <v>1032</v>
      </c>
      <c r="E12" s="8" t="n">
        <v>0.00123</v>
      </c>
      <c r="F12" s="7" t="n">
        <v>6589</v>
      </c>
      <c r="G12" s="8" t="n">
        <v>0.004213</v>
      </c>
      <c r="H12" s="7" t="n">
        <f aca="false">B12+D12+F12</f>
        <v>7621</v>
      </c>
      <c r="I12" s="8" t="n">
        <f aca="false">C12+E12+G12</f>
        <v>0.005443</v>
      </c>
      <c r="J12" s="7" t="s">
        <v>25</v>
      </c>
    </row>
    <row r="13" customFormat="false" ht="14.25" hidden="false" customHeight="false" outlineLevel="0" collapsed="false">
      <c r="A13" s="7" t="s">
        <v>26</v>
      </c>
      <c r="B13" s="7" t="n">
        <v>0</v>
      </c>
      <c r="C13" s="8" t="n">
        <v>0</v>
      </c>
      <c r="D13" s="7" t="n">
        <v>1652</v>
      </c>
      <c r="E13" s="8" t="n">
        <v>0.001123</v>
      </c>
      <c r="F13" s="7" t="n">
        <v>5423</v>
      </c>
      <c r="G13" s="8" t="n">
        <v>0.00231</v>
      </c>
      <c r="H13" s="7" t="n">
        <f aca="false">B13+D13+F13</f>
        <v>7075</v>
      </c>
      <c r="I13" s="8" t="n">
        <f aca="false">C13+E13+G13</f>
        <v>0.003433</v>
      </c>
      <c r="J13" s="7" t="s">
        <v>27</v>
      </c>
    </row>
    <row r="14" customFormat="false" ht="14.25" hidden="false" customHeight="false" outlineLevel="0" collapsed="false">
      <c r="A14" s="7" t="s">
        <v>28</v>
      </c>
      <c r="B14" s="7" t="n">
        <v>1201</v>
      </c>
      <c r="C14" s="8" t="n">
        <v>0.00012</v>
      </c>
      <c r="D14" s="7" t="n">
        <v>2365</v>
      </c>
      <c r="E14" s="8" t="n">
        <v>0.002364</v>
      </c>
      <c r="F14" s="7" t="n">
        <v>3210</v>
      </c>
      <c r="G14" s="8" t="n">
        <v>0.00312</v>
      </c>
      <c r="H14" s="7" t="n">
        <f aca="false">B14+D14+F14</f>
        <v>6776</v>
      </c>
      <c r="I14" s="8" t="n">
        <f aca="false">C14+E14+G14</f>
        <v>0.005604</v>
      </c>
      <c r="J14" s="7" t="s">
        <v>29</v>
      </c>
    </row>
    <row r="15" customFormat="false" ht="14.25" hidden="false" customHeight="false" outlineLevel="0" collapsed="false">
      <c r="A15" s="7" t="s">
        <v>30</v>
      </c>
      <c r="B15" s="7" t="n">
        <v>0</v>
      </c>
      <c r="C15" s="8" t="n">
        <v>0</v>
      </c>
      <c r="D15" s="7" t="n">
        <v>3245</v>
      </c>
      <c r="E15" s="8" t="n">
        <v>0.00321</v>
      </c>
      <c r="F15" s="7" t="n">
        <v>2104</v>
      </c>
      <c r="G15" s="8" t="n">
        <v>0.00284</v>
      </c>
      <c r="H15" s="7" t="n">
        <f aca="false">B15+D15+F15</f>
        <v>5349</v>
      </c>
      <c r="I15" s="8" t="n">
        <f aca="false">C15+E15+G15</f>
        <v>0.00605</v>
      </c>
      <c r="J15" s="7" t="s">
        <v>31</v>
      </c>
    </row>
  </sheetData>
  <mergeCells count="7">
    <mergeCell ref="A1:J1"/>
    <mergeCell ref="A3:A4"/>
    <mergeCell ref="B3:C3"/>
    <mergeCell ref="D3:E3"/>
    <mergeCell ref="F3:G3"/>
    <mergeCell ref="H3:I3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06:24:21Z</dcterms:created>
  <dc:creator>青</dc:creator>
  <dc:description/>
  <dc:language>en-US</dc:language>
  <cp:lastModifiedBy>青</cp:lastModifiedBy>
  <dcterms:modified xsi:type="dcterms:W3CDTF">2006-07-22T07:24:59Z</dcterms:modified>
  <cp:revision>0</cp:revision>
  <dc:subject/>
  <dc:title/>
</cp:coreProperties>
</file>