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引用数据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A" vbProcedure="false">引用数据!$B$1:$B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出勤</t>
  </si>
  <si>
    <t xml:space="preserve">√</t>
  </si>
  <si>
    <t xml:space="preserve">病假</t>
  </si>
  <si>
    <t xml:space="preserve">×</t>
  </si>
  <si>
    <t xml:space="preserve">事假</t>
  </si>
  <si>
    <t xml:space="preserve">∕</t>
  </si>
  <si>
    <t xml:space="preserve">旷工</t>
  </si>
  <si>
    <t xml:space="preserve">⊕</t>
  </si>
  <si>
    <t xml:space="preserve">其他</t>
  </si>
  <si>
    <t xml:space="preserve">◇</t>
  </si>
  <si>
    <t xml:space="preserve">选择年月</t>
  </si>
  <si>
    <t xml:space="preserve">年</t>
  </si>
  <si>
    <t xml:space="preserve">月</t>
  </si>
  <si>
    <t xml:space="preserve">序号</t>
  </si>
  <si>
    <t xml:space="preserve">    日期   姓名</t>
  </si>
  <si>
    <t xml:space="preserve">班次</t>
  </si>
  <si>
    <t xml:space="preserve">上</t>
  </si>
  <si>
    <t xml:space="preserve">下</t>
  </si>
  <si>
    <t xml:space="preserve">出勤：</t>
  </si>
  <si>
    <t xml:space="preserve">病假：</t>
  </si>
  <si>
    <t xml:space="preserve">事假：</t>
  </si>
  <si>
    <t xml:space="preserve">旷工：</t>
  </si>
  <si>
    <t xml:space="preserve">其他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General"/>
    <numFmt numFmtId="167" formatCode="0.0;\-0.0;;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CCFF"/>
      <name val="Noto Sans"/>
      <family val="2"/>
    </font>
    <font>
      <sz val="12"/>
      <color rgb="FF00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0xml" xfId="20"/>
    <cellStyle name="@ET_Style?1xml" xfId="21"/>
  </cellStyles>
  <dxfs count="2"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0</xdr:row>
          <xdr:rowOff>10080</xdr:rowOff>
        </xdr:from>
        <xdr:to>
          <xdr:col>7</xdr:col>
          <xdr:colOff>0</xdr:colOff>
          <xdr:row>1</xdr:row>
          <xdr:rowOff>100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0</xdr:row>
          <xdr:rowOff>0</xdr:rowOff>
        </xdr:from>
        <xdr:to>
          <xdr:col>11</xdr:col>
          <xdr:colOff>10440</xdr:colOff>
          <xdr:row>1</xdr:row>
          <xdr:rowOff>100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21875" defaultRowHeight="14" zeroHeight="false" outlineLevelRow="0" outlineLevelCol="0"/>
  <cols>
    <col collapsed="false" customWidth="false" hidden="false" outlineLevel="0" max="257" min="1" style="1" width="8.99"/>
  </cols>
  <sheetData>
    <row r="1" customFormat="false" ht="14" hidden="false" customHeight="false" outlineLevel="0" collapsed="false">
      <c r="A1" s="2" t="s">
        <v>0</v>
      </c>
      <c r="B1" s="3" t="s">
        <v>1</v>
      </c>
    </row>
    <row r="2" customFormat="false" ht="14" hidden="false" customHeight="false" outlineLevel="0" collapsed="false">
      <c r="A2" s="2" t="s">
        <v>2</v>
      </c>
      <c r="B2" s="3" t="s">
        <v>3</v>
      </c>
    </row>
    <row r="3" customFormat="false" ht="14" hidden="false" customHeight="false" outlineLevel="0" collapsed="false">
      <c r="A3" s="2" t="s">
        <v>4</v>
      </c>
      <c r="B3" s="3" t="s">
        <v>5</v>
      </c>
    </row>
    <row r="4" customFormat="false" ht="14" hidden="false" customHeight="false" outlineLevel="0" collapsed="false">
      <c r="A4" s="2" t="s">
        <v>6</v>
      </c>
      <c r="B4" s="3" t="s">
        <v>7</v>
      </c>
    </row>
    <row r="5" customFormat="false" ht="14" hidden="false" customHeight="false" outlineLevel="0" collapsed="false">
      <c r="A5" s="2" t="s">
        <v>8</v>
      </c>
      <c r="B5" s="3" t="s">
        <v>9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921875" defaultRowHeight="14" zeroHeight="false" outlineLevelRow="0" outlineLevelCol="0"/>
  <cols>
    <col collapsed="false" customWidth="true" hidden="false" outlineLevel="0" max="1" min="1" style="4" width="3.62"/>
    <col collapsed="false" customWidth="true" hidden="false" outlineLevel="0" max="2" min="2" style="5" width="12.12"/>
    <col collapsed="false" customWidth="true" hidden="false" outlineLevel="0" max="34" min="3" style="5" width="3.37"/>
    <col collapsed="false" customWidth="true" hidden="false" outlineLevel="0" max="39" min="35" style="5" width="4.12"/>
    <col collapsed="false" customWidth="true" hidden="false" outlineLevel="0" max="40" min="40" style="5" width="5.99"/>
    <col collapsed="false" customWidth="false" hidden="false" outlineLevel="0" max="257" min="41" style="5" width="8.99"/>
  </cols>
  <sheetData>
    <row r="1" s="9" customFormat="true" ht="25.5" hidden="false" customHeight="false" outlineLevel="0" collapsed="false">
      <c r="A1" s="6" t="s">
        <v>10</v>
      </c>
      <c r="B1" s="7"/>
      <c r="C1" s="7"/>
      <c r="D1" s="8" t="n">
        <v>2023</v>
      </c>
      <c r="E1" s="8"/>
      <c r="F1" s="8"/>
      <c r="H1" s="10" t="s">
        <v>11</v>
      </c>
      <c r="I1" s="11" t="n">
        <v>8</v>
      </c>
      <c r="J1" s="11"/>
      <c r="L1" s="12" t="s">
        <v>12</v>
      </c>
    </row>
    <row r="2" s="9" customFormat="true" ht="25.5" hidden="false" customHeight="false" outlineLevel="0" collapsed="false">
      <c r="A2" s="10"/>
      <c r="O2" s="9" t="str">
        <f aca="false">"XX车间"&amp;TEXT(DATE(D1,I1,1),"yyyy年m月")&amp;"考勤表"</f>
        <v>XX车间2023年8月考勤表</v>
      </c>
    </row>
    <row r="3" s="17" customFormat="true" ht="17.5" hidden="false" customHeight="true" outlineLevel="0" collapsed="false">
      <c r="A3" s="13" t="s">
        <v>13</v>
      </c>
      <c r="B3" s="14" t="s">
        <v>14</v>
      </c>
      <c r="C3" s="13" t="s">
        <v>15</v>
      </c>
      <c r="D3" s="15" t="n">
        <f aca="false">DATE(D1,I1,1)</f>
        <v>45139</v>
      </c>
      <c r="E3" s="15" t="n">
        <f aca="false">D3+1</f>
        <v>45140</v>
      </c>
      <c r="F3" s="15" t="n">
        <f aca="false">E3+1</f>
        <v>45141</v>
      </c>
      <c r="G3" s="15" t="n">
        <f aca="false">F3+1</f>
        <v>45142</v>
      </c>
      <c r="H3" s="15" t="n">
        <f aca="false">G3+1</f>
        <v>45143</v>
      </c>
      <c r="I3" s="15" t="n">
        <f aca="false">H3+1</f>
        <v>45144</v>
      </c>
      <c r="J3" s="15" t="n">
        <f aca="false">I3+1</f>
        <v>45145</v>
      </c>
      <c r="K3" s="15" t="n">
        <f aca="false">J3+1</f>
        <v>45146</v>
      </c>
      <c r="L3" s="15" t="n">
        <f aca="false">K3+1</f>
        <v>45147</v>
      </c>
      <c r="M3" s="15" t="n">
        <f aca="false">L3+1</f>
        <v>45148</v>
      </c>
      <c r="N3" s="15" t="n">
        <f aca="false">M3+1</f>
        <v>45149</v>
      </c>
      <c r="O3" s="15" t="n">
        <f aca="false">N3+1</f>
        <v>45150</v>
      </c>
      <c r="P3" s="15" t="n">
        <f aca="false">O3+1</f>
        <v>45151</v>
      </c>
      <c r="Q3" s="15" t="n">
        <f aca="false">P3+1</f>
        <v>45152</v>
      </c>
      <c r="R3" s="15" t="n">
        <f aca="false">Q3+1</f>
        <v>45153</v>
      </c>
      <c r="S3" s="15" t="n">
        <f aca="false">R3+1</f>
        <v>45154</v>
      </c>
      <c r="T3" s="15" t="n">
        <f aca="false">S3+1</f>
        <v>45155</v>
      </c>
      <c r="U3" s="15" t="n">
        <f aca="false">T3+1</f>
        <v>45156</v>
      </c>
      <c r="V3" s="15" t="n">
        <f aca="false">U3+1</f>
        <v>45157</v>
      </c>
      <c r="W3" s="15" t="n">
        <f aca="false">V3+1</f>
        <v>45158</v>
      </c>
      <c r="X3" s="15" t="n">
        <f aca="false">W3+1</f>
        <v>45159</v>
      </c>
      <c r="Y3" s="15" t="n">
        <f aca="false">X3+1</f>
        <v>45160</v>
      </c>
      <c r="Z3" s="15" t="n">
        <f aca="false">Y3+1</f>
        <v>45161</v>
      </c>
      <c r="AA3" s="15" t="n">
        <f aca="false">Z3+1</f>
        <v>45162</v>
      </c>
      <c r="AB3" s="15" t="n">
        <f aca="false">AA3+1</f>
        <v>45163</v>
      </c>
      <c r="AC3" s="15" t="n">
        <f aca="false">AB3+1</f>
        <v>45164</v>
      </c>
      <c r="AD3" s="15" t="n">
        <f aca="false">AC3+1</f>
        <v>45165</v>
      </c>
      <c r="AE3" s="15" t="n">
        <f aca="false">AD3+1</f>
        <v>45166</v>
      </c>
      <c r="AF3" s="15" t="n">
        <f aca="false">AE3+1</f>
        <v>45167</v>
      </c>
      <c r="AG3" s="15" t="n">
        <f aca="false">AF3+1</f>
        <v>45168</v>
      </c>
      <c r="AH3" s="15" t="n">
        <f aca="false">AG3+1</f>
        <v>45169</v>
      </c>
      <c r="AI3" s="16" t="s">
        <v>0</v>
      </c>
      <c r="AJ3" s="16" t="s">
        <v>2</v>
      </c>
      <c r="AK3" s="16" t="s">
        <v>4</v>
      </c>
      <c r="AL3" s="16" t="s">
        <v>6</v>
      </c>
      <c r="AM3" s="16" t="s">
        <v>8</v>
      </c>
    </row>
    <row r="4" s="17" customFormat="true" ht="17.5" hidden="false" customHeight="false" outlineLevel="0" collapsed="false">
      <c r="A4" s="13"/>
      <c r="B4" s="14"/>
      <c r="C4" s="13"/>
      <c r="D4" s="18" t="str">
        <f aca="false">TEXT((D3),"AAA")</f>
        <v>Tue</v>
      </c>
      <c r="E4" s="18" t="str">
        <f aca="false">TEXT((E3),"AAA")</f>
        <v>Wed</v>
      </c>
      <c r="F4" s="18" t="str">
        <f aca="false">TEXT((F3),"AAA")</f>
        <v>Thu</v>
      </c>
      <c r="G4" s="18" t="str">
        <f aca="false">TEXT((G3),"AAA")</f>
        <v>Fri</v>
      </c>
      <c r="H4" s="18" t="str">
        <f aca="false">TEXT((H3),"AAA")</f>
        <v>Sat</v>
      </c>
      <c r="I4" s="18" t="str">
        <f aca="false">TEXT((I3),"AAA")</f>
        <v>Sun</v>
      </c>
      <c r="J4" s="18" t="str">
        <f aca="false">TEXT((J3),"AAA")</f>
        <v>Mon</v>
      </c>
      <c r="K4" s="18" t="str">
        <f aca="false">TEXT((K3),"AAA")</f>
        <v>Tue</v>
      </c>
      <c r="L4" s="18" t="str">
        <f aca="false">TEXT((L3),"AAA")</f>
        <v>Wed</v>
      </c>
      <c r="M4" s="18" t="str">
        <f aca="false">TEXT((M3),"AAA")</f>
        <v>Thu</v>
      </c>
      <c r="N4" s="18" t="str">
        <f aca="false">TEXT((N3),"AAA")</f>
        <v>Fri</v>
      </c>
      <c r="O4" s="18" t="str">
        <f aca="false">TEXT((O3),"AAA")</f>
        <v>Sat</v>
      </c>
      <c r="P4" s="18" t="str">
        <f aca="false">TEXT((P3),"AAA")</f>
        <v>Sun</v>
      </c>
      <c r="Q4" s="18" t="str">
        <f aca="false">TEXT((Q3),"AAA")</f>
        <v>Mon</v>
      </c>
      <c r="R4" s="18" t="str">
        <f aca="false">TEXT((R3),"AAA")</f>
        <v>Tue</v>
      </c>
      <c r="S4" s="18" t="str">
        <f aca="false">TEXT((S3),"AAA")</f>
        <v>Wed</v>
      </c>
      <c r="T4" s="18" t="str">
        <f aca="false">TEXT((T3),"AAA")</f>
        <v>Thu</v>
      </c>
      <c r="U4" s="18" t="str">
        <f aca="false">TEXT((U3),"AAA")</f>
        <v>Fri</v>
      </c>
      <c r="V4" s="18" t="str">
        <f aca="false">TEXT((V3),"AAA")</f>
        <v>Sat</v>
      </c>
      <c r="W4" s="18" t="str">
        <f aca="false">TEXT((W3),"AAA")</f>
        <v>Sun</v>
      </c>
      <c r="X4" s="18" t="str">
        <f aca="false">TEXT((X3),"AAA")</f>
        <v>Mon</v>
      </c>
      <c r="Y4" s="18" t="str">
        <f aca="false">TEXT((Y3),"AAA")</f>
        <v>Tue</v>
      </c>
      <c r="Z4" s="18" t="str">
        <f aca="false">TEXT((Z3),"AAA")</f>
        <v>Wed</v>
      </c>
      <c r="AA4" s="18" t="str">
        <f aca="false">TEXT((AA3),"AAA")</f>
        <v>Thu</v>
      </c>
      <c r="AB4" s="18" t="str">
        <f aca="false">TEXT((AB3),"AAA")</f>
        <v>Fri</v>
      </c>
      <c r="AC4" s="18" t="str">
        <f aca="false">TEXT((AC3),"AAA")</f>
        <v>Sat</v>
      </c>
      <c r="AD4" s="18" t="str">
        <f aca="false">TEXT((AD3),"AAA")</f>
        <v>Sun</v>
      </c>
      <c r="AE4" s="18" t="str">
        <f aca="false">TEXT((AE3),"AAA")</f>
        <v>Mon</v>
      </c>
      <c r="AF4" s="18" t="str">
        <f aca="false">TEXT((AF3),"AAA")</f>
        <v>Tue</v>
      </c>
      <c r="AG4" s="18" t="str">
        <f aca="false">TEXT((AG3),"AAA")</f>
        <v>Wed</v>
      </c>
      <c r="AH4" s="18" t="str">
        <f aca="false">TEXT((AH3),"AAA")</f>
        <v>Thu</v>
      </c>
      <c r="AI4" s="16"/>
      <c r="AJ4" s="16"/>
      <c r="AK4" s="16"/>
      <c r="AL4" s="16"/>
      <c r="AM4" s="16"/>
    </row>
    <row r="5" s="17" customFormat="true" ht="17.5" hidden="false" customHeight="false" outlineLevel="0" collapsed="false">
      <c r="A5" s="19" t="n">
        <v>1</v>
      </c>
      <c r="B5" s="20"/>
      <c r="C5" s="21" t="s">
        <v>16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2" t="n">
        <f aca="false">COUNTIF(D5:AH5,"√")*0.5+COUNTIF(D6:AH6,"√")*0.5</f>
        <v>0</v>
      </c>
      <c r="AJ5" s="22" t="n">
        <f aca="false">COUNTIF(D5:AH5,"×")*0.5+COUNTIF(D6:AH6,"×")*0.5</f>
        <v>0</v>
      </c>
      <c r="AK5" s="22" t="n">
        <f aca="false">COUNTIF(D5:AH5,"∕")*0.5+COUNTIF(D6:AH6,"∕")*0.5</f>
        <v>0</v>
      </c>
      <c r="AL5" s="22" t="n">
        <f aca="false">COUNTIF(D5:AH5,"⊕")*0.5+COUNTIF(D6:AH6,"⊕")*0.5</f>
        <v>0</v>
      </c>
      <c r="AM5" s="22" t="n">
        <f aca="false">COUNTIF(D5:AH5,"◇")*0.5+COUNTIF(D6:AH6,"◇")*0.5</f>
        <v>0</v>
      </c>
    </row>
    <row r="6" s="17" customFormat="true" ht="17.5" hidden="false" customHeight="false" outlineLevel="0" collapsed="false">
      <c r="A6" s="19"/>
      <c r="B6" s="20"/>
      <c r="C6" s="21" t="s">
        <v>17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2"/>
      <c r="AJ6" s="22"/>
      <c r="AK6" s="22"/>
      <c r="AL6" s="22"/>
      <c r="AM6" s="22"/>
    </row>
    <row r="7" s="17" customFormat="true" ht="17.5" hidden="false" customHeight="false" outlineLevel="0" collapsed="false">
      <c r="A7" s="23" t="n">
        <v>2</v>
      </c>
      <c r="B7" s="24"/>
      <c r="C7" s="25" t="s">
        <v>16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6" t="n">
        <f aca="false">COUNTIF(D7:AH7,"√")*0.5+COUNTIF(D8:AH8,"√")*0.5</f>
        <v>0</v>
      </c>
      <c r="AJ7" s="26" t="n">
        <f aca="false">COUNTIF(D7:AH7,"×")*0.5+COUNTIF(D8:AH8,"×")*0.5</f>
        <v>0</v>
      </c>
      <c r="AK7" s="26" t="n">
        <f aca="false">COUNTIF(D7:AH7,"∕")*0.5+COUNTIF(D8:AH8,"∕")*0.5</f>
        <v>0</v>
      </c>
      <c r="AL7" s="26" t="n">
        <f aca="false">COUNTIF(D7:AH7,"⊕")*0.5+COUNTIF(D8:AH8,"⊕")*0.5</f>
        <v>0</v>
      </c>
      <c r="AM7" s="26" t="n">
        <f aca="false">COUNTIF(D7:AH7,"◇")*0.5+COUNTIF(D8:AH8,"◇")*0.5</f>
        <v>0</v>
      </c>
    </row>
    <row r="8" s="17" customFormat="true" ht="17.5" hidden="false" customHeight="false" outlineLevel="0" collapsed="false">
      <c r="A8" s="23"/>
      <c r="B8" s="24"/>
      <c r="C8" s="21" t="s">
        <v>17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6"/>
      <c r="AJ8" s="26"/>
      <c r="AK8" s="26"/>
      <c r="AL8" s="26"/>
      <c r="AM8" s="26"/>
    </row>
    <row r="9" s="17" customFormat="true" ht="17.5" hidden="false" customHeight="false" outlineLevel="0" collapsed="false">
      <c r="A9" s="19" t="n">
        <v>3</v>
      </c>
      <c r="B9" s="20"/>
      <c r="C9" s="21" t="s">
        <v>1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2" t="n">
        <f aca="false">COUNTIF(D9:AH9,"√")*0.5+COUNTIF(D10:AH10,"√")*0.5</f>
        <v>0</v>
      </c>
      <c r="AJ9" s="22" t="n">
        <f aca="false">COUNTIF(D9:AH9,"×")*0.5+COUNTIF(D10:AH10,"×")*0.5</f>
        <v>0</v>
      </c>
      <c r="AK9" s="22" t="n">
        <f aca="false">COUNTIF(D9:AH9,"∕")*0.5+COUNTIF(D10:AH10,"∕")*0.5</f>
        <v>0</v>
      </c>
      <c r="AL9" s="22" t="n">
        <f aca="false">COUNTIF(D9:AH9,"⊕")*0.5+COUNTIF(D10:AH10,"⊕")*0.5</f>
        <v>0</v>
      </c>
      <c r="AM9" s="22" t="n">
        <f aca="false">COUNTIF(D9:AH9,"◇")*0.5+COUNTIF(D10:AH10,"◇")*0.5</f>
        <v>0</v>
      </c>
    </row>
    <row r="10" s="17" customFormat="true" ht="17.5" hidden="false" customHeight="false" outlineLevel="0" collapsed="false">
      <c r="A10" s="19"/>
      <c r="B10" s="20"/>
      <c r="C10" s="21" t="s">
        <v>17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2"/>
      <c r="AJ10" s="22"/>
      <c r="AK10" s="22"/>
      <c r="AL10" s="22"/>
      <c r="AM10" s="22"/>
    </row>
    <row r="11" s="17" customFormat="true" ht="17.5" hidden="false" customHeight="false" outlineLevel="0" collapsed="false">
      <c r="A11" s="23" t="n">
        <v>4</v>
      </c>
      <c r="B11" s="24"/>
      <c r="C11" s="25" t="s">
        <v>16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6" t="n">
        <f aca="false">COUNTIF(D11:AH11,"√")*0.5+COUNTIF(D12:AH12,"√")*0.5</f>
        <v>0</v>
      </c>
      <c r="AJ11" s="26" t="n">
        <f aca="false">COUNTIF(D11:AH11,"×")*0.5+COUNTIF(D12:AH12,"×")*0.5</f>
        <v>0</v>
      </c>
      <c r="AK11" s="26" t="n">
        <f aca="false">COUNTIF(D11:AH11,"∕")*0.5+COUNTIF(D12:AH12,"∕")*0.5</f>
        <v>0</v>
      </c>
      <c r="AL11" s="26" t="n">
        <f aca="false">COUNTIF(D11:AH11,"⊕")*0.5+COUNTIF(D12:AH12,"⊕")*0.5</f>
        <v>0</v>
      </c>
      <c r="AM11" s="26" t="n">
        <f aca="false">COUNTIF(D11:AH11,"◇")*0.5+COUNTIF(D12:AH12,"◇")*0.5</f>
        <v>0</v>
      </c>
    </row>
    <row r="12" s="17" customFormat="true" ht="17.5" hidden="false" customHeight="false" outlineLevel="0" collapsed="false">
      <c r="A12" s="23"/>
      <c r="B12" s="24"/>
      <c r="C12" s="21" t="s">
        <v>17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6"/>
      <c r="AJ12" s="26"/>
      <c r="AK12" s="26"/>
      <c r="AL12" s="26"/>
      <c r="AM12" s="26"/>
    </row>
    <row r="13" s="17" customFormat="true" ht="17.5" hidden="false" customHeight="false" outlineLevel="0" collapsed="false">
      <c r="A13" s="19" t="n">
        <v>5</v>
      </c>
      <c r="B13" s="20"/>
      <c r="C13" s="21" t="s">
        <v>16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2" t="n">
        <f aca="false">COUNTIF(D13:AH13,"√")*0.5+COUNTIF(D14:AH14,"√")*0.5</f>
        <v>0</v>
      </c>
      <c r="AJ13" s="22" t="n">
        <f aca="false">COUNTIF(D13:AH13,"×")*0.5+COUNTIF(D14:AH14,"×")*0.5</f>
        <v>0</v>
      </c>
      <c r="AK13" s="22" t="n">
        <f aca="false">COUNTIF(D13:AH13,"∕")*0.5+COUNTIF(D14:AH14,"∕")*0.5</f>
        <v>0</v>
      </c>
      <c r="AL13" s="22" t="n">
        <f aca="false">COUNTIF(D13:AH13,"⊕")*0.5+COUNTIF(D14:AH14,"⊕")*0.5</f>
        <v>0</v>
      </c>
      <c r="AM13" s="22" t="n">
        <f aca="false">COUNTIF(D13:AH13,"◇")*0.5+COUNTIF(D14:AH14,"◇")*0.5</f>
        <v>0</v>
      </c>
    </row>
    <row r="14" s="17" customFormat="true" ht="17.5" hidden="false" customHeight="false" outlineLevel="0" collapsed="false">
      <c r="A14" s="19"/>
      <c r="B14" s="20"/>
      <c r="C14" s="21" t="s">
        <v>17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2"/>
      <c r="AJ14" s="22"/>
      <c r="AK14" s="22"/>
      <c r="AL14" s="22"/>
      <c r="AM14" s="22"/>
    </row>
    <row r="15" s="17" customFormat="true" ht="17.5" hidden="false" customHeight="false" outlineLevel="0" collapsed="false">
      <c r="A15" s="23" t="n">
        <v>6</v>
      </c>
      <c r="B15" s="24"/>
      <c r="C15" s="25" t="s">
        <v>16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6" t="n">
        <f aca="false">COUNTIF(D15:AH15,"√")*0.5+COUNTIF(D16:AH16,"√")*0.5</f>
        <v>0</v>
      </c>
      <c r="AJ15" s="26" t="n">
        <f aca="false">COUNTIF(D15:AH15,"×")*0.5+COUNTIF(D16:AH16,"×")*0.5</f>
        <v>0</v>
      </c>
      <c r="AK15" s="26" t="n">
        <f aca="false">COUNTIF(D15:AH15,"∕")*0.5+COUNTIF(D16:AH16,"∕")*0.5</f>
        <v>0</v>
      </c>
      <c r="AL15" s="26" t="n">
        <f aca="false">COUNTIF(D15:AH15,"⊕")*0.5+COUNTIF(D16:AH16,"⊕")*0.5</f>
        <v>0</v>
      </c>
      <c r="AM15" s="26" t="n">
        <f aca="false">COUNTIF(D15:AH15,"◇")*0.5+COUNTIF(D16:AH16,"◇")*0.5</f>
        <v>0</v>
      </c>
    </row>
    <row r="16" s="17" customFormat="true" ht="17.5" hidden="false" customHeight="false" outlineLevel="0" collapsed="false">
      <c r="A16" s="23"/>
      <c r="B16" s="24"/>
      <c r="C16" s="21" t="s">
        <v>17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6"/>
      <c r="AJ16" s="26"/>
      <c r="AK16" s="26"/>
      <c r="AL16" s="26"/>
      <c r="AM16" s="26"/>
    </row>
    <row r="17" s="17" customFormat="true" ht="17.5" hidden="false" customHeight="false" outlineLevel="0" collapsed="false">
      <c r="A17" s="19" t="n">
        <v>7</v>
      </c>
      <c r="B17" s="20"/>
      <c r="C17" s="21" t="s">
        <v>16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2" t="n">
        <f aca="false">COUNTIF(D17:AH17,"√")*0.5+COUNTIF(D18:AH18,"√")*0.5</f>
        <v>0</v>
      </c>
      <c r="AJ17" s="22" t="n">
        <f aca="false">COUNTIF(D17:AH17,"×")*0.5+COUNTIF(D18:AH18,"×")*0.5</f>
        <v>0</v>
      </c>
      <c r="AK17" s="22" t="n">
        <f aca="false">COUNTIF(D17:AH17,"∕")*0.5+COUNTIF(D18:AH18,"∕")*0.5</f>
        <v>0</v>
      </c>
      <c r="AL17" s="22" t="n">
        <f aca="false">COUNTIF(D17:AH17,"⊕")*0.5+COUNTIF(D18:AH18,"⊕")*0.5</f>
        <v>0</v>
      </c>
      <c r="AM17" s="22" t="n">
        <f aca="false">COUNTIF(D17:AH17,"◇")*0.5+COUNTIF(D18:AH18,"◇")*0.5</f>
        <v>0</v>
      </c>
    </row>
    <row r="18" s="17" customFormat="true" ht="17.5" hidden="false" customHeight="false" outlineLevel="0" collapsed="false">
      <c r="A18" s="19"/>
      <c r="B18" s="20"/>
      <c r="C18" s="21" t="s">
        <v>17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2"/>
      <c r="AJ18" s="22"/>
      <c r="AK18" s="22"/>
      <c r="AL18" s="22"/>
      <c r="AM18" s="22"/>
    </row>
    <row r="19" s="17" customFormat="true" ht="17.5" hidden="false" customHeight="false" outlineLevel="0" collapsed="false">
      <c r="A19" s="23" t="n">
        <v>8</v>
      </c>
      <c r="B19" s="24"/>
      <c r="C19" s="25" t="s">
        <v>16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6" t="n">
        <f aca="false">COUNTIF(D19:AH19,"√")*0.5+COUNTIF(D20:AH20,"√")*0.5</f>
        <v>0</v>
      </c>
      <c r="AJ19" s="26" t="n">
        <f aca="false">COUNTIF(D19:AH19,"×")*0.5+COUNTIF(D20:AH20,"×")*0.5</f>
        <v>0</v>
      </c>
      <c r="AK19" s="26" t="n">
        <f aca="false">COUNTIF(D19:AH19,"∕")*0.5+COUNTIF(D20:AH20,"∕")*0.5</f>
        <v>0</v>
      </c>
      <c r="AL19" s="26" t="n">
        <f aca="false">COUNTIF(D19:AH19,"⊕")*0.5+COUNTIF(D20:AH20,"⊕")*0.5</f>
        <v>0</v>
      </c>
      <c r="AM19" s="26" t="n">
        <f aca="false">COUNTIF(D19:AH19,"◇")*0.5+COUNTIF(D20:AH20,"◇")*0.5</f>
        <v>0</v>
      </c>
    </row>
    <row r="20" s="17" customFormat="true" ht="17.5" hidden="false" customHeight="false" outlineLevel="0" collapsed="false">
      <c r="A20" s="23"/>
      <c r="B20" s="24"/>
      <c r="C20" s="21" t="s">
        <v>17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6"/>
      <c r="AJ20" s="26"/>
      <c r="AK20" s="26"/>
      <c r="AL20" s="26"/>
      <c r="AM20" s="26"/>
    </row>
    <row r="21" s="17" customFormat="true" ht="17.5" hidden="false" customHeight="false" outlineLevel="0" collapsed="false">
      <c r="A21" s="19" t="n">
        <v>9</v>
      </c>
      <c r="B21" s="20"/>
      <c r="C21" s="21" t="s">
        <v>16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2" t="n">
        <f aca="false">COUNTIF(D21:AH21,"√")*0.5+COUNTIF(D22:AH22,"√")*0.5</f>
        <v>0</v>
      </c>
      <c r="AJ21" s="22" t="n">
        <f aca="false">COUNTIF(D21:AH21,"×")*0.5+COUNTIF(D22:AH22,"×")*0.5</f>
        <v>0</v>
      </c>
      <c r="AK21" s="22" t="n">
        <f aca="false">COUNTIF(D21:AH21,"∕")*0.5+COUNTIF(D22:AH22,"∕")*0.5</f>
        <v>0</v>
      </c>
      <c r="AL21" s="22" t="n">
        <f aca="false">COUNTIF(D21:AH21,"⊕")*0.5+COUNTIF(D22:AH22,"⊕")*0.5</f>
        <v>0</v>
      </c>
      <c r="AM21" s="22" t="n">
        <f aca="false">COUNTIF(D21:AH21,"◇")*0.5+COUNTIF(D22:AH22,"◇")*0.5</f>
        <v>0</v>
      </c>
    </row>
    <row r="22" s="17" customFormat="true" ht="17.5" hidden="false" customHeight="false" outlineLevel="0" collapsed="false">
      <c r="A22" s="19"/>
      <c r="B22" s="20"/>
      <c r="C22" s="21" t="s">
        <v>17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2"/>
      <c r="AJ22" s="22"/>
      <c r="AK22" s="22"/>
      <c r="AL22" s="22"/>
      <c r="AM22" s="22"/>
    </row>
    <row r="23" s="17" customFormat="true" ht="17.5" hidden="false" customHeight="false" outlineLevel="0" collapsed="false">
      <c r="A23" s="23" t="n">
        <v>10</v>
      </c>
      <c r="B23" s="24"/>
      <c r="C23" s="25" t="s">
        <v>16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6" t="n">
        <f aca="false">COUNTIF(D23:AH23,"√")*0.5+COUNTIF(D24:AH24,"√")*0.5</f>
        <v>0</v>
      </c>
      <c r="AJ23" s="26" t="n">
        <f aca="false">COUNTIF(D23:AH23,"×")*0.5+COUNTIF(D24:AH24,"×")*0.5</f>
        <v>0</v>
      </c>
      <c r="AK23" s="26" t="n">
        <f aca="false">COUNTIF(D23:AH23,"∕")*0.5+COUNTIF(D24:AH24,"∕")*0.5</f>
        <v>0</v>
      </c>
      <c r="AL23" s="26" t="n">
        <f aca="false">COUNTIF(D23:AH23,"⊕")*0.5+COUNTIF(D24:AH24,"⊕")*0.5</f>
        <v>0</v>
      </c>
      <c r="AM23" s="26" t="n">
        <f aca="false">COUNTIF(D23:AH23,"◇")*0.5+COUNTIF(D24:AH24,"◇")*0.5</f>
        <v>0</v>
      </c>
    </row>
    <row r="24" s="17" customFormat="true" ht="17.5" hidden="false" customHeight="false" outlineLevel="0" collapsed="false">
      <c r="A24" s="23"/>
      <c r="B24" s="24"/>
      <c r="C24" s="21" t="s">
        <v>17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6"/>
      <c r="AJ24" s="26"/>
      <c r="AK24" s="26"/>
      <c r="AL24" s="26"/>
      <c r="AM24" s="26"/>
    </row>
    <row r="25" s="17" customFormat="true" ht="17.5" hidden="false" customHeight="false" outlineLevel="0" collapsed="false">
      <c r="A25" s="19" t="n">
        <v>11</v>
      </c>
      <c r="B25" s="20"/>
      <c r="C25" s="21" t="s">
        <v>16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2" t="n">
        <f aca="false">COUNTIF(D25:AH25,"√")*0.5+COUNTIF(D26:AH26,"√")*0.5</f>
        <v>0</v>
      </c>
      <c r="AJ25" s="22" t="n">
        <f aca="false">COUNTIF(D25:AH25,"×")*0.5+COUNTIF(D26:AH26,"×")*0.5</f>
        <v>0</v>
      </c>
      <c r="AK25" s="22" t="n">
        <f aca="false">COUNTIF(D25:AH25,"∕")*0.5+COUNTIF(D26:AH26,"∕")*0.5</f>
        <v>0</v>
      </c>
      <c r="AL25" s="22" t="n">
        <f aca="false">COUNTIF(D25:AH25,"⊕")*0.5+COUNTIF(D26:AH26,"⊕")*0.5</f>
        <v>0</v>
      </c>
      <c r="AM25" s="22" t="n">
        <f aca="false">COUNTIF(D25:AH25,"◇")*0.5+COUNTIF(D26:AH26,"◇")*0.5</f>
        <v>0</v>
      </c>
    </row>
    <row r="26" s="17" customFormat="true" ht="17.5" hidden="false" customHeight="false" outlineLevel="0" collapsed="false">
      <c r="A26" s="19"/>
      <c r="B26" s="20"/>
      <c r="C26" s="21" t="s">
        <v>17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2"/>
      <c r="AJ26" s="22"/>
      <c r="AK26" s="22"/>
      <c r="AL26" s="22"/>
      <c r="AM26" s="22"/>
    </row>
    <row r="27" s="17" customFormat="true" ht="17.5" hidden="false" customHeight="false" outlineLevel="0" collapsed="false">
      <c r="A27" s="23" t="n">
        <v>12</v>
      </c>
      <c r="B27" s="24"/>
      <c r="C27" s="25" t="s">
        <v>16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6" t="n">
        <f aca="false">COUNTIF(D27:AH27,"√")*0.5+COUNTIF(D28:AH28,"√")*0.5</f>
        <v>0</v>
      </c>
      <c r="AJ27" s="26" t="n">
        <f aca="false">COUNTIF(D27:AH27,"×")*0.5+COUNTIF(D28:AH28,"×")*0.5</f>
        <v>0</v>
      </c>
      <c r="AK27" s="26" t="n">
        <f aca="false">COUNTIF(D27:AH27,"∕")*0.5+COUNTIF(D28:AH28,"∕")*0.5</f>
        <v>0</v>
      </c>
      <c r="AL27" s="26" t="n">
        <f aca="false">COUNTIF(D27:AH27,"⊕")*0.5+COUNTIF(D28:AH28,"⊕")*0.5</f>
        <v>0</v>
      </c>
      <c r="AM27" s="26" t="n">
        <f aca="false">COUNTIF(D27:AH27,"◇")*0.5+COUNTIF(D28:AH28,"◇")*0.5</f>
        <v>0</v>
      </c>
    </row>
    <row r="28" s="17" customFormat="true" ht="17.5" hidden="false" customHeight="false" outlineLevel="0" collapsed="false">
      <c r="A28" s="23"/>
      <c r="B28" s="24"/>
      <c r="C28" s="21" t="s">
        <v>17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6"/>
      <c r="AJ28" s="26"/>
      <c r="AK28" s="26"/>
      <c r="AL28" s="26"/>
      <c r="AM28" s="26"/>
    </row>
    <row r="29" s="17" customFormat="true" ht="17.5" hidden="false" customHeight="false" outlineLevel="0" collapsed="false">
      <c r="A29" s="27"/>
      <c r="B29" s="27"/>
      <c r="C29" s="27"/>
      <c r="D29" s="28" t="s">
        <v>18</v>
      </c>
      <c r="E29" s="28"/>
      <c r="F29" s="29" t="s">
        <v>1</v>
      </c>
      <c r="G29" s="29"/>
      <c r="H29" s="28" t="s">
        <v>19</v>
      </c>
      <c r="I29" s="28"/>
      <c r="J29" s="29" t="s">
        <v>3</v>
      </c>
      <c r="K29" s="29"/>
      <c r="L29" s="28" t="s">
        <v>20</v>
      </c>
      <c r="M29" s="28"/>
      <c r="N29" s="29" t="s">
        <v>5</v>
      </c>
      <c r="O29" s="29"/>
      <c r="P29" s="28" t="s">
        <v>21</v>
      </c>
      <c r="Q29" s="28"/>
      <c r="R29" s="29" t="s">
        <v>7</v>
      </c>
      <c r="S29" s="29"/>
      <c r="T29" s="28" t="s">
        <v>22</v>
      </c>
      <c r="U29" s="28"/>
      <c r="V29" s="29" t="s">
        <v>9</v>
      </c>
      <c r="W29" s="29"/>
      <c r="X29" s="30"/>
      <c r="Y29" s="30"/>
      <c r="Z29" s="31"/>
      <c r="AA29" s="31"/>
      <c r="AB29" s="30"/>
      <c r="AC29" s="30"/>
      <c r="AD29" s="31"/>
      <c r="AE29" s="31"/>
      <c r="AF29" s="30"/>
      <c r="AG29" s="30"/>
      <c r="AH29" s="31"/>
      <c r="AI29" s="31"/>
      <c r="AJ29" s="30"/>
      <c r="AK29" s="30"/>
      <c r="AL29" s="31"/>
      <c r="AM29" s="31"/>
    </row>
    <row r="30" s="17" customFormat="true" ht="17.5" hidden="false" customHeight="false" outlineLevel="0" collapsed="false">
      <c r="A30" s="32"/>
    </row>
    <row r="31" s="17" customFormat="true" ht="17.5" hidden="false" customHeight="false" outlineLevel="0" collapsed="false">
      <c r="A31" s="32"/>
    </row>
    <row r="32" s="17" customFormat="true" ht="17.5" hidden="false" customHeight="false" outlineLevel="0" collapsed="false">
      <c r="A32" s="32"/>
    </row>
    <row r="33" s="17" customFormat="true" ht="17.5" hidden="false" customHeight="false" outlineLevel="0" collapsed="false">
      <c r="A33" s="32"/>
    </row>
    <row r="34" s="17" customFormat="true" ht="17.5" hidden="false" customHeight="false" outlineLevel="0" collapsed="false">
      <c r="A34" s="32"/>
    </row>
    <row r="35" s="17" customFormat="true" ht="17.5" hidden="false" customHeight="false" outlineLevel="0" collapsed="false">
      <c r="A35" s="32"/>
    </row>
  </sheetData>
  <sheetProtection sheet="true" objects="true" scenarios="true"/>
  <mergeCells count="112">
    <mergeCell ref="D1:F1"/>
    <mergeCell ref="I1:J1"/>
    <mergeCell ref="A3:A4"/>
    <mergeCell ref="B3:B4"/>
    <mergeCell ref="C3:C4"/>
    <mergeCell ref="AI3:AI4"/>
    <mergeCell ref="AJ3:AJ4"/>
    <mergeCell ref="AK3:AK4"/>
    <mergeCell ref="AL3:AL4"/>
    <mergeCell ref="AM3:AM4"/>
    <mergeCell ref="A5:A6"/>
    <mergeCell ref="B5:B6"/>
    <mergeCell ref="AI5:AI6"/>
    <mergeCell ref="AJ5:AJ6"/>
    <mergeCell ref="AK5:AK6"/>
    <mergeCell ref="AL5:AL6"/>
    <mergeCell ref="AM5:AM6"/>
    <mergeCell ref="A7:A8"/>
    <mergeCell ref="B7:B8"/>
    <mergeCell ref="AI7:AI8"/>
    <mergeCell ref="AJ7:AJ8"/>
    <mergeCell ref="AK7:AK8"/>
    <mergeCell ref="AL7:AL8"/>
    <mergeCell ref="AM7:AM8"/>
    <mergeCell ref="A9:A10"/>
    <mergeCell ref="B9:B10"/>
    <mergeCell ref="AI9:AI10"/>
    <mergeCell ref="AJ9:AJ10"/>
    <mergeCell ref="AK9:AK10"/>
    <mergeCell ref="AL9:AL10"/>
    <mergeCell ref="AM9:AM10"/>
    <mergeCell ref="A11:A12"/>
    <mergeCell ref="B11:B12"/>
    <mergeCell ref="AI11:AI12"/>
    <mergeCell ref="AJ11:AJ12"/>
    <mergeCell ref="AK11:AK12"/>
    <mergeCell ref="AL11:AL12"/>
    <mergeCell ref="AM11:AM12"/>
    <mergeCell ref="A13:A14"/>
    <mergeCell ref="B13:B14"/>
    <mergeCell ref="AI13:AI14"/>
    <mergeCell ref="AJ13:AJ14"/>
    <mergeCell ref="AK13:AK14"/>
    <mergeCell ref="AL13:AL14"/>
    <mergeCell ref="AM13:AM14"/>
    <mergeCell ref="A15:A16"/>
    <mergeCell ref="B15:B16"/>
    <mergeCell ref="AI15:AI16"/>
    <mergeCell ref="AJ15:AJ16"/>
    <mergeCell ref="AK15:AK16"/>
    <mergeCell ref="AL15:AL16"/>
    <mergeCell ref="AM15:AM16"/>
    <mergeCell ref="A17:A18"/>
    <mergeCell ref="B17:B18"/>
    <mergeCell ref="AI17:AI18"/>
    <mergeCell ref="AJ17:AJ18"/>
    <mergeCell ref="AK17:AK18"/>
    <mergeCell ref="AL17:AL18"/>
    <mergeCell ref="AM17:AM18"/>
    <mergeCell ref="A19:A20"/>
    <mergeCell ref="B19:B20"/>
    <mergeCell ref="AI19:AI20"/>
    <mergeCell ref="AJ19:AJ20"/>
    <mergeCell ref="AK19:AK20"/>
    <mergeCell ref="AL19:AL20"/>
    <mergeCell ref="AM19:AM20"/>
    <mergeCell ref="A21:A22"/>
    <mergeCell ref="B21:B22"/>
    <mergeCell ref="AI21:AI22"/>
    <mergeCell ref="AJ21:AJ22"/>
    <mergeCell ref="AK21:AK22"/>
    <mergeCell ref="AL21:AL22"/>
    <mergeCell ref="AM21:AM22"/>
    <mergeCell ref="A23:A24"/>
    <mergeCell ref="B23:B24"/>
    <mergeCell ref="AI23:AI24"/>
    <mergeCell ref="AJ23:AJ24"/>
    <mergeCell ref="AK23:AK24"/>
    <mergeCell ref="AL23:AL24"/>
    <mergeCell ref="AM23:AM24"/>
    <mergeCell ref="A25:A26"/>
    <mergeCell ref="B25:B26"/>
    <mergeCell ref="AI25:AI26"/>
    <mergeCell ref="AJ25:AJ26"/>
    <mergeCell ref="AK25:AK26"/>
    <mergeCell ref="AL25:AL26"/>
    <mergeCell ref="AM25:AM26"/>
    <mergeCell ref="A27:A28"/>
    <mergeCell ref="B27:B28"/>
    <mergeCell ref="AI27:AI28"/>
    <mergeCell ref="AJ27:AJ28"/>
    <mergeCell ref="AK27:AK28"/>
    <mergeCell ref="AL27:AL28"/>
    <mergeCell ref="AM27:AM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</mergeCells>
  <conditionalFormatting sqref="D6:AH28 D3:AM5 AI7:AM7 AI9:AM9 AI11:AM11 AI13:AM13 AI15:AM15 AI17:AM17 AI19:AM19 AI21:AM21 AI23:AM23 AI25:AM25 AI27:AM27">
    <cfRule type="expression" priority="2" aboveAverage="0" equalAverage="0" bottom="0" percent="0" rank="0" text="" dxfId="0">
      <formula>D$4="六"</formula>
    </cfRule>
  </conditionalFormatting>
  <conditionalFormatting sqref="D3:AH28">
    <cfRule type="expression" priority="3" aboveAverage="0" equalAverage="0" bottom="0" percent="0" rank="0" text="" dxfId="1">
      <formula>D$4="日"</formula>
    </cfRule>
  </conditionalFormatting>
  <dataValidations count="1">
    <dataValidation allowBlank="true" errorStyle="stop" operator="between" prompt="出勤&#10;病假&#10;事假&#10;旷工&#10;其他" showDropDown="false" showErrorMessage="true" showInputMessage="true" sqref="D5:AH28" type="list">
      <formula1>A</formula1>
      <formula2>0</formula2>
    </dataValidation>
  </dataValidations>
  <printOptions headings="false" gridLines="false" gridLinesSet="true" horizontalCentered="true" verticalCentered="true"/>
  <pageMargins left="0.156944444444444" right="0.156944444444444" top="0.156944444444444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5:44:37Z</dcterms:created>
  <dc:creator>张锐</dc:creator>
  <dc:description/>
  <dc:language>en-US</dc:language>
  <cp:lastModifiedBy>123</cp:lastModifiedBy>
  <dcterms:modified xsi:type="dcterms:W3CDTF">2020-11-14T18:4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